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Ð³í»Éí³Í N 11</t>
  </si>
  <si>
    <t xml:space="preserve"> Ð³ßí»ïíáõÃÛáõÝ </t>
  </si>
  <si>
    <t xml:space="preserve"> î»Õ³Ï³Ý (Ù³ñ½³ÛÇÝ) Ýß³Ý³ÏáõÃÛ³Ý ³íïá×³Ý³å³ñÑÝ»ñÇ  å³Ñå³ÝÙ³Ý ¨ ß³Ñ³·áñÍÙ³Ý Í³Ëë»ñÇ Ï³ï³ñÙ³Ý í»ñ³µ»ñÛ³É</t>
  </si>
  <si>
    <t xml:space="preserve">( Áëï ³é³ÝÓÇÝ ×³Ý³å³ñÑÝ»ñÇ)</t>
  </si>
  <si>
    <t xml:space="preserve">Ñ³½³ñ ¹ñ³Ù</t>
  </si>
  <si>
    <t xml:space="preserve">Ø³ñ½Ç ³Ýí³ÝáõÙÁ</t>
  </si>
  <si>
    <t xml:space="preserve">ï³ñ»Ï³Ý åÉ³Ý*</t>
  </si>
  <si>
    <t xml:space="preserve">ï³ñ»Ï³Ý ×ßïí³Í åÉ³Ý**</t>
  </si>
  <si>
    <t xml:space="preserve">÷³ëï</t>
  </si>
  <si>
    <t xml:space="preserve">Ï³ï³ñÙ³Ý  % ×ßïí³Í åÉ³ÝÇ ÝÏ³ïÙ³Ùµ</t>
  </si>
  <si>
    <t xml:space="preserve">ÀÝ¹³Ù»ÝÁ</t>
  </si>
  <si>
    <t xml:space="preserve">³Û¹ ÃíáõÙ`</t>
  </si>
  <si>
    <t xml:space="preserve">ÐÐ ²ñ³·³ÍáïÝÇ Ù³ñ½å»ï³ñ³Ý,³Û¹ ÃíáõÙ</t>
  </si>
  <si>
    <t xml:space="preserve">²·³ñ³Ï-¸Ç³Ý</t>
  </si>
  <si>
    <t xml:space="preserve">Îáß-²í³Ý-È»éÝ³ñáï</t>
  </si>
  <si>
    <t xml:space="preserve">²ßï³ñ³Ï-Î³ñµÇ-Ô³½³ñ³í³Ý</t>
  </si>
  <si>
    <t xml:space="preserve">Þ³ÙÇñ³Ù-²ñáõ×-Üáñ ²Ù³Ýáë</t>
  </si>
  <si>
    <t xml:space="preserve">ä»ïË×áõÕÇ-ÐÝ³µ»ñ¹</t>
  </si>
  <si>
    <t xml:space="preserve">²ñ³ÛÇ-ì³ñ¹»Ýáõï-²ñ³·³Í-Ì³ÕÏ³ß»Ý</t>
  </si>
  <si>
    <t xml:space="preserve">²å³ñ³Ý-ì³ñ¹»ÝÇë-ÂÃáõçáõñ-Òáñ³·ÉáõË</t>
  </si>
  <si>
    <t xml:space="preserve">ä»ïË×áõÕÇ-¸»Õ³Óáñ</t>
  </si>
  <si>
    <t xml:space="preserve">î-1-29  Â³ÉÇÝ-Î³ñÙñ³ß»Ý-¶³éÝ³ÑáíÇï</t>
  </si>
  <si>
    <t xml:space="preserve">Â³ÉÇÝ-²ñ»·-²ñï»ÝÇ</t>
  </si>
  <si>
    <t xml:space="preserve">Î³ÃÝ³ÕµÛáõñ-ÆñÇÝ¹-ÞÕ³ñßÇÏ</t>
  </si>
  <si>
    <t xml:space="preserve">ÐÐ ²ñ³ñ³ïÇ Ù³ñ½å»ï³ñ³Ý </t>
  </si>
  <si>
    <t xml:space="preserve">î-2-55    ì³Ý³ß»Ý-²Û·³í³Ý-ºÕ»·Ý³í³Ý</t>
  </si>
  <si>
    <t xml:space="preserve">î³÷»ñ³Ï³Ý-ì»¹áõ ·ÇÝáõ ·áñÍ. §´³Ý³í³Ý¦-ù.ì»¹Ç</t>
  </si>
  <si>
    <t xml:space="preserve">Þ³ÑáõÙÛ³Ý-²Û·»å³ï-²Û·»½³ñ¹</t>
  </si>
  <si>
    <t xml:space="preserve">Þ³ÑáõÙÛ³Ý-´³ñÓñ³ß»Ý-Ü³ñ»Ï-ÊáëñáíÇ ³ñ·»É³Ýáó</t>
  </si>
  <si>
    <t xml:space="preserve">î-2-58    Ð³Ýñ³å»ï³Ï³Ý ×³Ý³å³ñÑ- ²ñ³É»½-êÇë³í³Ý</t>
  </si>
  <si>
    <t xml:space="preserve">î-2-31    Þ³ÑáõÙÛ³Ý-ø³Õóñ³ß»Ý-Ü³ñ»Ï-ÊáëñáíÇ ³ñ·»É³Ýáó</t>
  </si>
  <si>
    <t xml:space="preserve">î-2-4      Ü»ñùÇÝ â³ñµ³Ë-¸³ßï³í³Ý</t>
  </si>
  <si>
    <t xml:space="preserve">ÐÐ ²ñÙ³íÇñÇ Ù³ñ½å»ï³ñ³Ý </t>
  </si>
  <si>
    <t xml:space="preserve">î-3-11    ä»ï.Ë×áõÕÇ-Ø»ñÓ³í³Ý-²ñ¨³ß³ï</t>
  </si>
  <si>
    <t xml:space="preserve">²é³ï³ß»Ý-²ñ³·³Í-È»éÝ³Ù»ñÓ</t>
  </si>
  <si>
    <t xml:space="preserve">²ñ·³í³Ý¹-²ñ³½³÷-ì³ñ¹³ß»Ý</t>
  </si>
  <si>
    <t xml:space="preserve">Ü³Éµ³Ý¹Û³Ý-æ³ÝýÇ¹³-öß³ï³í³Ý-²ñ·³í³Ý¹</t>
  </si>
  <si>
    <t xml:space="preserve">ÐáÏï»Ùµ»ñ-´³Ùµ³Ï³ß³ï-æñ³ß»Ý-Üáñ ²ñï³·»ñë-Ü³Éµ³Ý¹Û³Ý-¶»ï³ß»Ý-Þ»Ý³í³Ý-Üáñ Î»ë³ñÇ³</t>
  </si>
  <si>
    <t xml:space="preserve">²ñÙ³íÇñ-²ñ·³í³Ý¹-ºñ³ëË³ÑáõÝ</t>
  </si>
  <si>
    <t xml:space="preserve">ÐÐ ¶»Õ³ñùáõÝÇùÇ Ù³ñ½å»ï³ñ³Ý </t>
  </si>
  <si>
    <t xml:space="preserve">Ð³ÛñÇí³ÝùÇ Ý»ñÑ³Ù³ÛÝù³ÛÇÝ ×³Ý³å³ñÑ</t>
  </si>
  <si>
    <t xml:space="preserve">î-4-28    ä»ï.Ë×áõÕÇ-²ëïÕ³Óáñ</t>
  </si>
  <si>
    <t xml:space="preserve">î-4-29    ä»ï.Ë×áõÕÇ-¼áÉ³ù³ñ</t>
  </si>
  <si>
    <t xml:space="preserve">ä»ïË×áõÕÇ-Ü»ñùÇÝ ¶»ï³ß»Ý</t>
  </si>
  <si>
    <t xml:space="preserve">î-4-63      ÞáñÅ³-²Õµ»ñù-å»ï. Ë×áõÕÇ</t>
  </si>
  <si>
    <t xml:space="preserve">î-4-68      ¸åñ³µ³Ï-Î³É³í³Ý</t>
  </si>
  <si>
    <t xml:space="preserve">î-4-69      Òáñ³í³Ýù-²Ýï³é³Ù»ç</t>
  </si>
  <si>
    <t xml:space="preserve">î-4-49    Ø»Í Ø³ëñÇÏ-êáÃù</t>
  </si>
  <si>
    <t xml:space="preserve">î-4-54    ì³ñ¹»ÝÇë-²Ûñù-Ü»ñùÇÝ ÞáñÅ³</t>
  </si>
  <si>
    <t xml:space="preserve">î-4-59    Ìáí³Ï-È×³í³Ý-²Ëåñ³Óáñ</t>
  </si>
  <si>
    <t xml:space="preserve">î-4-2      ê¨³Ý-ì³ñë»ñ-å»ï. Ë×áõÕÇ</t>
  </si>
  <si>
    <t xml:space="preserve">î-4-6      Ì³ÕÏáõÝù-å»ï.Ë×áõÕÇ</t>
  </si>
  <si>
    <t xml:space="preserve">î-4-8      å»ï. Ë×áõÕÇ-È×³ß»Ý</t>
  </si>
  <si>
    <t xml:space="preserve">ÐÐ Èáéáõ Ù³ñ½å»ï³ñ³Ý </t>
  </si>
  <si>
    <t xml:space="preserve">î-5-27    ²É³í»ñ¹Ç-²ÏÝ»ñ-å»ï.Ë×áõÕÇ</t>
  </si>
  <si>
    <t xml:space="preserve">î-5-28    Øáï»óáõÙ Ì³ÕÏ³ß³ï ·ÛáõÕÇÝ</t>
  </si>
  <si>
    <t xml:space="preserve">î-5-29    ä»ï.Ë×áõÕÇ-Öá×Ï³Ý-ø³ñÏá÷</t>
  </si>
  <si>
    <t xml:space="preserve">î-5-32    ÞÝáÕ-Â»Õáõï</t>
  </si>
  <si>
    <t xml:space="preserve">î-5-41    ÂáõÙ³ÝÛ³Ý -Ø³ñó</t>
  </si>
  <si>
    <t xml:space="preserve">î-5-42    Øáï»óáõÙ ø³ñÇÝç ·ÛáõÕÇÝ</t>
  </si>
  <si>
    <t xml:space="preserve">î-5-44    Ð³Ýñ³å»ï. ×³Ý³å³ñÑ-âÏ³Éáí</t>
  </si>
  <si>
    <t xml:space="preserve">î-5-45    Ð³Ýñ³å»ï. ×³Ý³å³ñÑ-²ÑÝÇÓáñ</t>
  </si>
  <si>
    <t xml:space="preserve">î-5-16      ì³Ý³Óáñ-¶áõ·³ñù-å»ï. Ë×áõÕÇ</t>
  </si>
  <si>
    <t xml:space="preserve">î-5-17      å»ï. Ë×áõÕÇ-ö³Ùµ³Ï-ø³ñ³µ»ñ¹</t>
  </si>
  <si>
    <t xml:space="preserve">î-5-20      å»ï. Ë×áõÕÇ-È»éÝ³å³ï-øÇÉÇë³</t>
  </si>
  <si>
    <t xml:space="preserve">î-5-23      å»ï. Ë×áõÕÇ-²ñçáõï</t>
  </si>
  <si>
    <t xml:space="preserve">î-5-76      å»ï. Ë×áõÕÇ-È»ñÙáÝïáí-üÇáÉ»ïáí</t>
  </si>
  <si>
    <t xml:space="preserve">î-5-77      å»ï. Ë×áõÕÇ- ºÕ»·Ýáõï-¸»µ»¹</t>
  </si>
  <si>
    <t xml:space="preserve">î-5-53      êï»÷³Ý³í³Ý-Þ³·³ñ¹³ (Ã³Õ³Ù³ë)</t>
  </si>
  <si>
    <t xml:space="preserve">î-5-55      êï»÷³Ý³í³Ý-Î³ÃÝ³ÕµÛáõñ</t>
  </si>
  <si>
    <t xml:space="preserve">î-5-6      å»ï. Ë×áõÕÇ- Ø»Í ä³éÝÇ-Ì³ÕÏ³µ»ñ</t>
  </si>
  <si>
    <t xml:space="preserve">î-5-7      Ø»Í ä³éÝÇ-Ð³ñÃ³·ÛáõÕ-ÊÝÏáÛ³Ý-Èáõë³ÕµÛáõñ</t>
  </si>
  <si>
    <t xml:space="preserve">î-5-12    êåÇï³Ï-êåÇï³ÏÇ É»éÝ³Ýóù-êÇ÷³Ý</t>
  </si>
  <si>
    <t xml:space="preserve">î-5-14    å»ï. Ë×áõÕÇ-ê³ñ³É³Ýç-ì³ñ¹³ÕµÛáõñ</t>
  </si>
  <si>
    <t xml:space="preserve">î-5-60   î³ßÇñ ¸³ßï³¹»Ù</t>
  </si>
  <si>
    <t xml:space="preserve">î-5-64    ä»ï.Ë×áõÕÇ-ê³ñã³å»ï-äñÇíáÉÝáÛ»</t>
  </si>
  <si>
    <t xml:space="preserve">î-5-68    ä»ï.Ë×áõÕÇ-Òáñ³Ùáõï</t>
  </si>
  <si>
    <t xml:space="preserve">î-5-70    î³ßÇñ-äñÇíáÉÝáÛ»</t>
  </si>
  <si>
    <t xml:space="preserve">î-5-71    ä»ï.Ë×áõÕÇ- Ø»Õí³ÑáíÇï</t>
  </si>
  <si>
    <t xml:space="preserve">î-5-75    Î³ÃÝ³é³ï-´É³·á¹³ñÝáÛ»-Ø»Õí³ÑáíÇï</t>
  </si>
  <si>
    <t xml:space="preserve">ÐÐ Îáï³ÛùÇ Ù³ñ½å»ï³ñ³Ý </t>
  </si>
  <si>
    <t xml:space="preserve">î-6-21      ²ñ³Ùáõë-Î³ÃÝ³ÕµÛáõñ-²ÏáõÝù</t>
  </si>
  <si>
    <t xml:space="preserve">²µáíÛ³Ý-¶»Õ³ß»Ý</t>
  </si>
  <si>
    <t xml:space="preserve">î-6-37      Ðñ³½¹³Ý-È»éÝ³ÝÇëï</t>
  </si>
  <si>
    <t xml:space="preserve">î-6-46      Ð³Ýñ³å»ï. ×³Ý³å³ñÑ-²Õ³íÝ³Óáñ</t>
  </si>
  <si>
    <t xml:space="preserve">ø³Ý³ù»é³í³Ý-Ð³Ýñ³ÛÇÝ ×³Ý³å³ñÑ </t>
  </si>
  <si>
    <t xml:space="preserve">Îáï³Ûù-¼áí³ß»Ý ³íïá×³Ý³å³ñÑ</t>
  </si>
  <si>
    <t xml:space="preserve">Òáñ³ÕµÛáõñ-¼áíù-¶»Õ³ß»Ý ³íïá×³Ý³å³ñÑ</t>
  </si>
  <si>
    <t xml:space="preserve">Ð³Ýñ³ÛÇÝ ×³Ý³å³ñÑ-Ø»Õñ³Óáñ</t>
  </si>
  <si>
    <t xml:space="preserve">ÐÐ ÞÇñ³ÏÇ Ù³ñ½å»ï³ñ³Ý </t>
  </si>
  <si>
    <t xml:space="preserve">î-7-40    ²ËáõñÛ³Ý-²ñ¨ÇÏ-²Û·³µ³ó</t>
  </si>
  <si>
    <t xml:space="preserve">î-7-51    Øáï»óáõÙ Ð³ÛÏ³í³Ý ·ÛáõÕÇÝ</t>
  </si>
  <si>
    <t xml:space="preserve">î-7-56    Ø³ñ³ÉÇÏ-ø³ñ³µ»ñ¹-ÒÇÃÑ³Ýùáí</t>
  </si>
  <si>
    <t xml:space="preserve">ÐáéáÙ-ê³ñ³ï³Ï-Èáõë³Ï»ñï</t>
  </si>
  <si>
    <t xml:space="preserve">î-7-77    ä»Ù½³ß»Ý-È»éÝ³Ï»ñï</t>
  </si>
  <si>
    <t xml:space="preserve">²ËáõñÛ³Ý ï³ñ³Í³ßñç³ÝÇ ³íïá×³Ý³å³ñÑÝ»ñ</t>
  </si>
  <si>
    <t xml:space="preserve">²ÝÇÇ ï³ñ³Í³ßñç³ÝÇ ³íïá×³Ý³å³ñÑÝ»ñ</t>
  </si>
  <si>
    <t xml:space="preserve">²ñÃÇÏÇ ï³ñ³Í³ßñç³ÝÇ ³íïá×³Ý³å³ñÑÝ»ñ</t>
  </si>
  <si>
    <t xml:space="preserve">²Ù³ëÇ³, ²ßáóù ï³ñ³Í³ßñç³ÝÝ»ñÇ ³íïá×³Ý³å³ñÑÝ»ñ</t>
  </si>
  <si>
    <t xml:space="preserve">ÐÐ êÛáõÝÇùÇ Ù³ñ½å»ï³ñ³Ý </t>
  </si>
  <si>
    <t xml:space="preserve">ä»ï. Ë×áõÕÇ-ì»ñÇß»Ý-Êá½Ý³í³ñ</t>
  </si>
  <si>
    <t xml:space="preserve">î-8-32    å»ï. Ë×áõÕÇ-ø³ñ³ÑáõÝç</t>
  </si>
  <si>
    <t xml:space="preserve">î-8-50      å»ï. Ë×áõÕÇ-Î³ÕÝáõï</t>
  </si>
  <si>
    <t xml:space="preserve">î-8-55      å»ï. Ë×áõÕÇ-àõÅ³ÝÇë</t>
  </si>
  <si>
    <t xml:space="preserve">ä»ïË×áõÕÇ-ÈÇ×ù-î³ßïáõÝ</t>
  </si>
  <si>
    <t xml:space="preserve">²·³ñ³Ï-Î³ñ×¨³Ý</t>
  </si>
  <si>
    <t xml:space="preserve">êÇëÇ³Ý-Þ»Ý³Ã³Õ</t>
  </si>
  <si>
    <t xml:space="preserve">êÇëÇ³Ý-ÆßË³Ý³ë³ñ</t>
  </si>
  <si>
    <t xml:space="preserve">î-8-22    Øáï»óáõÙ ²ÕÇïáõ ·ÛáõÕÇÝ</t>
  </si>
  <si>
    <t xml:space="preserve">î-8-23    å»ï. Ë×áõÕÇ-êå³Ý¹³ñÛ³Ý</t>
  </si>
  <si>
    <t xml:space="preserve">ÐÐ ì³Ûáó ÒáñÇ Ù³ñ½å»ï³ñ³Ý </t>
  </si>
  <si>
    <t xml:space="preserve">î-9-2      Øáï»óáõÙ ¶»ï³÷ ·ÛáõÕÇÝ</t>
  </si>
  <si>
    <t xml:space="preserve">î-9-3      ²ñ÷Ç-²Õ³íÝ³Óáñ</t>
  </si>
  <si>
    <t xml:space="preserve">î-9-9      âÇí³-èÇÝ¹</t>
  </si>
  <si>
    <t xml:space="preserve">î-9-11    Øáï»óáõÙ Ðáñµ³ï»Õ ·ÛáõÕÇÝ</t>
  </si>
  <si>
    <t xml:space="preserve">î-9-13    Øáï»óáõÙ ¶áÕÃ³ÝÇÏ ·ÛáõÕÇÝ</t>
  </si>
  <si>
    <t xml:space="preserve">î-9-14    Ð»ñÙáÝ-ì³ñ¹³ÑáíÇï-¶»ïÇÏí³Ýù</t>
  </si>
  <si>
    <t xml:space="preserve">î-9-15    å»ï. Ë×áõÕÇ-Ðáñë</t>
  </si>
  <si>
    <t xml:space="preserve">î-9-17    å»ï. Ë×áõÕÇ-ê³ÉÉÇ</t>
  </si>
  <si>
    <t xml:space="preserve">î-9-18    å»ï. Ë×áõÕÇ-Â³é³ÃáõÙµ</t>
  </si>
  <si>
    <t xml:space="preserve">î-9-19    ²ñ÷Ç-Øá½ñáí</t>
  </si>
  <si>
    <t xml:space="preserve">î-9-22      å»ï. Ë×áõÕÇ-²ñÇÝ</t>
  </si>
  <si>
    <t xml:space="preserve">î-9-29      ¼³éÇÃ³÷-¶áÙù-Î³åáõÛï</t>
  </si>
  <si>
    <t xml:space="preserve">ä»ïË×áõÕÇ-¼»¹»³</t>
  </si>
  <si>
    <t xml:space="preserve">ì³Ûù-²½³ï»Ï-öáé</t>
  </si>
  <si>
    <t xml:space="preserve">î-9-31      ¼³éÇÃ³÷-Ø³ñïÇñáë-´³ñÓñáõÝÇ</t>
  </si>
  <si>
    <t xml:space="preserve">ä»ïË×áõÕÇ-Ð»ñÑ»ñ-Î³ñÙñ³ß»Ý</t>
  </si>
  <si>
    <t xml:space="preserve">î-9-33      å»ï. Ë×áõÕÇ-²ñï³í³Ý</t>
  </si>
  <si>
    <t xml:space="preserve">ÊÝÓáñáõï-Üáñ ²½Ý³µ»ñ¹</t>
  </si>
  <si>
    <t xml:space="preserve">Øáï»óáõÙ Ø³ñïÇñáë ·ÛáõÕÇÝ</t>
  </si>
  <si>
    <t xml:space="preserve">ä»ï. Ë×áõÕÇ-²Õ³íÝ³Óáñ</t>
  </si>
  <si>
    <t xml:space="preserve">ä»ï. Ë×áõÕÇ-Øá½ñáí</t>
  </si>
  <si>
    <t xml:space="preserve">ÐÐ î³íáõßÇ Ù³ñ½å»ï³ñ³Ý </t>
  </si>
  <si>
    <t xml:space="preserve">î-10-18   ä»ï. Ë×áõÕÇ-ä³ñ½ ÉÇ×</t>
  </si>
  <si>
    <t xml:space="preserve">ä»ïË×áõÕÇ-¶³ÝÓ³ù³ñ</t>
  </si>
  <si>
    <t xml:space="preserve">î-10-9      Ð³Ýñ³å»ï. ×³Ý³å³ñÑ-Ì³ÕÏ³í³Ý</t>
  </si>
  <si>
    <t xml:space="preserve">î-10-12    å»ï. Ë×áõÕÇ-Ðáíù </t>
  </si>
  <si>
    <t xml:space="preserve">î-10-33    Ð³Ýñ³å»ï. ×³Ý³å³ñÑ-´³·ñ³ï³ß»Ý</t>
  </si>
  <si>
    <t xml:space="preserve">î-10-39   Øáï»óáõÙ Ü»ñùÇÝ Î³ñÙÇñ ²ÕµÛáõñ ·ÛáõÕÇÝ</t>
  </si>
  <si>
    <t xml:space="preserve">î-10-41   ´»ñ¹-²ñÍí³µ»ñ¹ âÇÝ³ñÇ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%"/>
    <numFmt numFmtId="169" formatCode="0.000"/>
  </numFmts>
  <fonts count="14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14"/>
      <name val="Arial Armenian"/>
      <family val="0"/>
      <charset val="204"/>
    </font>
    <font>
      <b val="true"/>
      <sz val="11"/>
      <name val="Times Armenian"/>
      <family val="1"/>
    </font>
    <font>
      <b val="true"/>
      <sz val="8"/>
      <name val="Times Armenian"/>
      <family val="1"/>
    </font>
    <font>
      <b val="true"/>
      <sz val="10"/>
      <name val="Times Armenian"/>
      <family val="1"/>
    </font>
    <font>
      <u val="single"/>
      <sz val="10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50.28"/>
    <col collapsed="false" customWidth="true" hidden="false" outlineLevel="0" max="4" min="3" style="1" width="15.42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E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E6" s="9"/>
      <c r="F6" s="9"/>
      <c r="G6" s="9"/>
    </row>
    <row r="7" customFormat="false" ht="15.75" hidden="false" customHeight="true" outlineLevel="0" collapsed="false">
      <c r="F7" s="9" t="s">
        <v>4</v>
      </c>
      <c r="G7" s="9"/>
    </row>
    <row r="8" customFormat="false" ht="60.75" hidden="false" customHeight="true" outlineLevel="0" collapsed="false"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B9" s="12" t="s">
        <v>10</v>
      </c>
      <c r="C9" s="13" t="n">
        <f aca="false">C11+C23+C31+C38+C52+C79+C88+C98+C109+C131</f>
        <v>553105.02</v>
      </c>
      <c r="D9" s="13" t="n">
        <f aca="false">D11+D23+D31+D38+D52+D79+D88+D98+D109+D131</f>
        <v>526784.12</v>
      </c>
      <c r="E9" s="13" t="n">
        <f aca="false">E11+E23+E31+E38+E52+E79+E88+E98+E109+E131</f>
        <v>519115.98</v>
      </c>
      <c r="F9" s="14" t="n">
        <f aca="false">E9/D9</f>
        <v>0.985443486793034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B10" s="15" t="s">
        <v>11</v>
      </c>
      <c r="C10" s="16"/>
      <c r="D10" s="16"/>
      <c r="E10" s="16"/>
      <c r="F10" s="17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4.25" hidden="false" customHeight="false" outlineLevel="0" collapsed="false">
      <c r="B11" s="18" t="s">
        <v>12</v>
      </c>
      <c r="C11" s="13" t="n">
        <f aca="false">C12+C13+C14+C15+C16+C17+C18+C19+C20+C21+C22</f>
        <v>53021.7</v>
      </c>
      <c r="D11" s="13" t="n">
        <f aca="false">D12+D13+D14+D15+D16+D17+D18+D19+D20+D21+D22</f>
        <v>48021.7</v>
      </c>
      <c r="E11" s="13" t="n">
        <f aca="false">E12+E13+E14+E15+E16+E17+E18+E19+E20+E21+E22</f>
        <v>48021.7</v>
      </c>
      <c r="F11" s="14" t="n">
        <f aca="false">E11/D11</f>
        <v>1</v>
      </c>
      <c r="G11" s="19"/>
      <c r="H11" s="19"/>
      <c r="I11" s="19"/>
      <c r="J11" s="19"/>
      <c r="K11" s="11"/>
      <c r="L11" s="11"/>
      <c r="M11" s="11"/>
      <c r="N11" s="11"/>
      <c r="O11" s="11"/>
      <c r="P11" s="11"/>
      <c r="Q11" s="11"/>
      <c r="R11" s="11"/>
    </row>
    <row r="12" customFormat="false" ht="12.75" hidden="false" customHeight="false" outlineLevel="0" collapsed="false">
      <c r="B12" s="20" t="s">
        <v>13</v>
      </c>
      <c r="C12" s="21" t="n">
        <v>5000</v>
      </c>
      <c r="D12" s="21" t="n">
        <v>1176.9</v>
      </c>
      <c r="E12" s="21" t="n">
        <v>1176.9</v>
      </c>
      <c r="F12" s="17" t="n">
        <f aca="false">E12/D12</f>
        <v>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.75" hidden="false" customHeight="false" outlineLevel="0" collapsed="false">
      <c r="B13" s="22" t="s">
        <v>14</v>
      </c>
      <c r="C13" s="21" t="n">
        <v>5000</v>
      </c>
      <c r="D13" s="21" t="n">
        <v>5000</v>
      </c>
      <c r="E13" s="21" t="n">
        <v>5000</v>
      </c>
      <c r="F13" s="17" t="n">
        <f aca="false">E13/D13</f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2.75" hidden="false" customHeight="false" outlineLevel="0" collapsed="false">
      <c r="B14" s="22" t="s">
        <v>15</v>
      </c>
      <c r="C14" s="21" t="n">
        <v>5000</v>
      </c>
      <c r="D14" s="21" t="n">
        <v>5000</v>
      </c>
      <c r="E14" s="21" t="n">
        <v>5000</v>
      </c>
      <c r="F14" s="17" t="n">
        <f aca="false">E14/D14</f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B15" s="22" t="s">
        <v>16</v>
      </c>
      <c r="C15" s="21" t="n">
        <v>4000</v>
      </c>
      <c r="D15" s="21" t="n">
        <v>4000</v>
      </c>
      <c r="E15" s="21" t="n">
        <v>4000</v>
      </c>
      <c r="F15" s="17" t="n">
        <f aca="false">E15/D15</f>
        <v>1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2.75" hidden="false" customHeight="false" outlineLevel="0" collapsed="false">
      <c r="B16" s="22" t="s">
        <v>17</v>
      </c>
      <c r="C16" s="21" t="n">
        <v>1000</v>
      </c>
      <c r="D16" s="21" t="n">
        <v>1000</v>
      </c>
      <c r="E16" s="21" t="n">
        <v>1000</v>
      </c>
      <c r="F16" s="17" t="n">
        <f aca="false">E16/D16</f>
        <v>1</v>
      </c>
    </row>
    <row r="17" customFormat="false" ht="12.75" hidden="false" customHeight="false" outlineLevel="0" collapsed="false">
      <c r="B17" s="22" t="s">
        <v>18</v>
      </c>
      <c r="C17" s="21" t="n">
        <v>4300</v>
      </c>
      <c r="D17" s="21" t="n">
        <v>4300</v>
      </c>
      <c r="E17" s="21" t="n">
        <v>4300</v>
      </c>
      <c r="F17" s="17" t="n">
        <f aca="false">E17/D17</f>
        <v>1</v>
      </c>
    </row>
    <row r="18" customFormat="false" ht="12.75" hidden="false" customHeight="false" outlineLevel="0" collapsed="false">
      <c r="B18" s="22" t="s">
        <v>19</v>
      </c>
      <c r="C18" s="21" t="n">
        <v>5000</v>
      </c>
      <c r="D18" s="21" t="n">
        <v>5000</v>
      </c>
      <c r="E18" s="21" t="n">
        <v>5000</v>
      </c>
      <c r="F18" s="17" t="n">
        <f aca="false">E18/D18</f>
        <v>1</v>
      </c>
    </row>
    <row r="19" customFormat="false" ht="12.75" hidden="false" customHeight="false" outlineLevel="0" collapsed="false">
      <c r="B19" s="22" t="s">
        <v>20</v>
      </c>
      <c r="C19" s="21" t="n">
        <v>1000</v>
      </c>
      <c r="D19" s="21" t="n">
        <v>1000</v>
      </c>
      <c r="E19" s="21" t="n">
        <v>1000</v>
      </c>
      <c r="F19" s="17" t="n">
        <f aca="false">E19/D19</f>
        <v>1</v>
      </c>
    </row>
    <row r="20" customFormat="false" ht="12.75" hidden="false" customHeight="false" outlineLevel="0" collapsed="false">
      <c r="B20" s="22" t="s">
        <v>21</v>
      </c>
      <c r="C20" s="21" t="n">
        <v>3721.7</v>
      </c>
      <c r="D20" s="21" t="n">
        <v>3721.7</v>
      </c>
      <c r="E20" s="21" t="n">
        <v>3721.7</v>
      </c>
      <c r="F20" s="17" t="n">
        <f aca="false">E20/D20</f>
        <v>1</v>
      </c>
      <c r="G20" s="23"/>
    </row>
    <row r="21" customFormat="false" ht="12.75" hidden="false" customHeight="false" outlineLevel="0" collapsed="false">
      <c r="B21" s="22" t="s">
        <v>22</v>
      </c>
      <c r="C21" s="21" t="n">
        <v>14000</v>
      </c>
      <c r="D21" s="21" t="n">
        <v>17823.1</v>
      </c>
      <c r="E21" s="21" t="n">
        <v>17823.1</v>
      </c>
      <c r="F21" s="17" t="n">
        <f aca="false">E21/D21</f>
        <v>1</v>
      </c>
      <c r="G21" s="23"/>
    </row>
    <row r="22" customFormat="false" ht="12.75" hidden="false" customHeight="false" outlineLevel="0" collapsed="false">
      <c r="B22" s="22" t="s">
        <v>23</v>
      </c>
      <c r="C22" s="21" t="n">
        <v>5000</v>
      </c>
      <c r="D22" s="21" t="n">
        <v>0</v>
      </c>
      <c r="E22" s="21" t="n">
        <v>0</v>
      </c>
      <c r="F22" s="17"/>
      <c r="G22" s="23"/>
    </row>
    <row r="23" customFormat="false" ht="14.25" hidden="false" customHeight="false" outlineLevel="0" collapsed="false">
      <c r="B23" s="18" t="s">
        <v>24</v>
      </c>
      <c r="C23" s="13" t="n">
        <f aca="false">C24+C25+C26+C27+C28+C29+C30</f>
        <v>80562.9</v>
      </c>
      <c r="D23" s="13" t="n">
        <f aca="false">D24+D25+D26+D27+D28+D29+D30</f>
        <v>80562.9</v>
      </c>
      <c r="E23" s="13" t="n">
        <f aca="false">E24+E25+E26+E27+E28+E29+E30</f>
        <v>80559</v>
      </c>
      <c r="F23" s="14" t="n">
        <f aca="false">E23/D23</f>
        <v>0.999951590620496</v>
      </c>
    </row>
    <row r="24" customFormat="false" ht="12.75" hidden="false" customHeight="false" outlineLevel="0" collapsed="false">
      <c r="B24" s="22" t="s">
        <v>25</v>
      </c>
      <c r="C24" s="21" t="n">
        <v>8300</v>
      </c>
      <c r="D24" s="21" t="n">
        <v>8300</v>
      </c>
      <c r="E24" s="21" t="n">
        <v>8300</v>
      </c>
      <c r="F24" s="17" t="n">
        <f aca="false">E24/D24</f>
        <v>1</v>
      </c>
      <c r="G24" s="11"/>
    </row>
    <row r="25" customFormat="false" ht="12.75" hidden="false" customHeight="false" outlineLevel="0" collapsed="false">
      <c r="B25" s="22" t="s">
        <v>26</v>
      </c>
      <c r="C25" s="21" t="n">
        <v>25400</v>
      </c>
      <c r="D25" s="21" t="n">
        <v>25400</v>
      </c>
      <c r="E25" s="21" t="n">
        <v>25400</v>
      </c>
      <c r="F25" s="17" t="n">
        <f aca="false">E25/D25</f>
        <v>1</v>
      </c>
      <c r="G25" s="11"/>
    </row>
    <row r="26" customFormat="false" ht="12.75" hidden="false" customHeight="false" outlineLevel="0" collapsed="false">
      <c r="B26" s="22" t="s">
        <v>27</v>
      </c>
      <c r="C26" s="21" t="n">
        <v>7000</v>
      </c>
      <c r="D26" s="21" t="n">
        <v>7000</v>
      </c>
      <c r="E26" s="21" t="n">
        <v>7000</v>
      </c>
      <c r="F26" s="17" t="n">
        <f aca="false">E26/D26</f>
        <v>1</v>
      </c>
      <c r="G26" s="11"/>
    </row>
    <row r="27" customFormat="false" ht="12.75" hidden="false" customHeight="false" outlineLevel="0" collapsed="false">
      <c r="B27" s="22" t="s">
        <v>28</v>
      </c>
      <c r="C27" s="21" t="n">
        <v>8793.1</v>
      </c>
      <c r="D27" s="21" t="n">
        <v>8793.1</v>
      </c>
      <c r="E27" s="21" t="n">
        <v>8793.1</v>
      </c>
      <c r="F27" s="17" t="n">
        <f aca="false">E27/D27</f>
        <v>1</v>
      </c>
      <c r="G27" s="11"/>
    </row>
    <row r="28" customFormat="false" ht="12.75" hidden="false" customHeight="false" outlineLevel="0" collapsed="false">
      <c r="B28" s="22" t="s">
        <v>29</v>
      </c>
      <c r="C28" s="21" t="n">
        <v>12500</v>
      </c>
      <c r="D28" s="21" t="n">
        <v>12500</v>
      </c>
      <c r="E28" s="21" t="n">
        <v>12500</v>
      </c>
      <c r="F28" s="17" t="n">
        <f aca="false">E28/D28</f>
        <v>1</v>
      </c>
      <c r="G28" s="11"/>
    </row>
    <row r="29" customFormat="false" ht="12.75" hidden="false" customHeight="false" outlineLevel="0" collapsed="false">
      <c r="B29" s="22" t="s">
        <v>30</v>
      </c>
      <c r="C29" s="21" t="n">
        <v>12000</v>
      </c>
      <c r="D29" s="21" t="n">
        <v>12000</v>
      </c>
      <c r="E29" s="21" t="n">
        <v>12000</v>
      </c>
      <c r="F29" s="17" t="n">
        <f aca="false">E29/D29</f>
        <v>1</v>
      </c>
      <c r="G29" s="11"/>
    </row>
    <row r="30" customFormat="false" ht="12.75" hidden="false" customHeight="false" outlineLevel="0" collapsed="false">
      <c r="B30" s="22" t="s">
        <v>31</v>
      </c>
      <c r="C30" s="21" t="n">
        <v>6569.8</v>
      </c>
      <c r="D30" s="21" t="n">
        <v>6569.8</v>
      </c>
      <c r="E30" s="21" t="n">
        <v>6565.9</v>
      </c>
      <c r="F30" s="17" t="n">
        <f aca="false">E30/D30</f>
        <v>0.999406374623276</v>
      </c>
    </row>
    <row r="31" customFormat="false" ht="14.25" hidden="false" customHeight="false" outlineLevel="0" collapsed="false">
      <c r="B31" s="18" t="s">
        <v>32</v>
      </c>
      <c r="C31" s="13" t="n">
        <f aca="false">C32+C33+C34+C35+C36+C37</f>
        <v>41320.9</v>
      </c>
      <c r="D31" s="21" t="n">
        <f aca="false">D32+D33+D34+D35+D36+D37</f>
        <v>0</v>
      </c>
      <c r="E31" s="21" t="n">
        <f aca="false">E32+E33+E34+E35+E36+E37</f>
        <v>0</v>
      </c>
      <c r="F31" s="17"/>
    </row>
    <row r="32" customFormat="false" ht="12.75" hidden="false" customHeight="false" outlineLevel="0" collapsed="false">
      <c r="B32" s="24" t="s">
        <v>33</v>
      </c>
      <c r="C32" s="21" t="n">
        <v>5700</v>
      </c>
      <c r="D32" s="21" t="n">
        <v>0</v>
      </c>
      <c r="E32" s="21" t="n">
        <v>0</v>
      </c>
      <c r="F32" s="17"/>
    </row>
    <row r="33" customFormat="false" ht="12.75" hidden="false" customHeight="false" outlineLevel="0" collapsed="false">
      <c r="B33" s="24" t="s">
        <v>34</v>
      </c>
      <c r="C33" s="21" t="n">
        <v>6460</v>
      </c>
      <c r="D33" s="21" t="n">
        <v>0</v>
      </c>
      <c r="E33" s="21" t="n">
        <v>0</v>
      </c>
      <c r="F33" s="17"/>
    </row>
    <row r="34" customFormat="false" ht="12.75" hidden="false" customHeight="false" outlineLevel="0" collapsed="false">
      <c r="B34" s="24" t="s">
        <v>35</v>
      </c>
      <c r="C34" s="21" t="n">
        <v>8000</v>
      </c>
      <c r="D34" s="21" t="n">
        <v>0</v>
      </c>
      <c r="E34" s="21" t="n">
        <v>0</v>
      </c>
      <c r="F34" s="17"/>
    </row>
    <row r="35" customFormat="false" ht="12.75" hidden="false" customHeight="false" outlineLevel="0" collapsed="false">
      <c r="B35" s="24" t="s">
        <v>36</v>
      </c>
      <c r="C35" s="21" t="n">
        <v>4600</v>
      </c>
      <c r="D35" s="21" t="n">
        <v>0</v>
      </c>
      <c r="E35" s="21" t="n">
        <v>0</v>
      </c>
      <c r="F35" s="17"/>
    </row>
    <row r="36" customFormat="false" ht="25.5" hidden="false" customHeight="false" outlineLevel="0" collapsed="false">
      <c r="B36" s="25" t="s">
        <v>37</v>
      </c>
      <c r="C36" s="21" t="n">
        <v>8000</v>
      </c>
      <c r="D36" s="21" t="n">
        <v>0</v>
      </c>
      <c r="E36" s="21" t="n">
        <v>0</v>
      </c>
      <c r="F36" s="17"/>
    </row>
    <row r="37" customFormat="false" ht="12.75" hidden="false" customHeight="false" outlineLevel="0" collapsed="false">
      <c r="B37" s="25" t="s">
        <v>38</v>
      </c>
      <c r="C37" s="21" t="n">
        <v>8560.9</v>
      </c>
      <c r="D37" s="21" t="n">
        <v>0</v>
      </c>
      <c r="E37" s="21" t="n">
        <v>0</v>
      </c>
      <c r="F37" s="17"/>
    </row>
    <row r="38" customFormat="false" ht="14.25" hidden="false" customHeight="false" outlineLevel="0" collapsed="false">
      <c r="B38" s="18" t="s">
        <v>39</v>
      </c>
      <c r="C38" s="13" t="n">
        <f aca="false">C39+C40+C41+C42+C43+C44+C45+C46+C47+C48+C49+C50+C51</f>
        <v>46990.9</v>
      </c>
      <c r="D38" s="13" t="n">
        <f aca="false">D39+D40+D41+D42+D43+D44+D45+D46+D47+D48+D49+D50+D51</f>
        <v>46990.9</v>
      </c>
      <c r="E38" s="13" t="n">
        <f aca="false">E39+E40+E41+E42+E43+E44+E45+E46+E47+E48+E49+E50+E51</f>
        <v>39346.2</v>
      </c>
      <c r="F38" s="14" t="n">
        <f aca="false">E38/D38</f>
        <v>0.837315309985551</v>
      </c>
    </row>
    <row r="39" customFormat="false" ht="12.75" hidden="false" customHeight="false" outlineLevel="0" collapsed="false">
      <c r="B39" s="22" t="s">
        <v>40</v>
      </c>
      <c r="C39" s="26" t="n">
        <v>8500</v>
      </c>
      <c r="D39" s="27" t="n">
        <f aca="false">C39</f>
        <v>8500</v>
      </c>
      <c r="E39" s="27" t="n">
        <v>6431</v>
      </c>
      <c r="F39" s="17" t="n">
        <f aca="false">E39/D39</f>
        <v>0.756588235294118</v>
      </c>
      <c r="G39" s="23"/>
    </row>
    <row r="40" customFormat="false" ht="12.75" hidden="false" customHeight="false" outlineLevel="0" collapsed="false">
      <c r="B40" s="24" t="s">
        <v>41</v>
      </c>
      <c r="C40" s="26" t="n">
        <v>2500</v>
      </c>
      <c r="D40" s="27" t="n">
        <f aca="false">C40</f>
        <v>2500</v>
      </c>
      <c r="E40" s="27" t="n">
        <v>1607.7</v>
      </c>
      <c r="F40" s="17" t="n">
        <f aca="false">E40/D40</f>
        <v>0.64308</v>
      </c>
      <c r="G40" s="11"/>
    </row>
    <row r="41" customFormat="false" ht="12.75" hidden="false" customHeight="false" outlineLevel="0" collapsed="false">
      <c r="B41" s="24" t="s">
        <v>42</v>
      </c>
      <c r="C41" s="26" t="n">
        <v>2000</v>
      </c>
      <c r="D41" s="27" t="n">
        <f aca="false">C41</f>
        <v>2000</v>
      </c>
      <c r="E41" s="27" t="n">
        <v>803.8</v>
      </c>
      <c r="F41" s="17" t="n">
        <f aca="false">E41/D41</f>
        <v>0.4019</v>
      </c>
      <c r="G41" s="11"/>
    </row>
    <row r="42" customFormat="false" ht="12.75" hidden="false" customHeight="false" outlineLevel="0" collapsed="false">
      <c r="B42" s="24" t="s">
        <v>43</v>
      </c>
      <c r="C42" s="26" t="n">
        <v>3000</v>
      </c>
      <c r="D42" s="27" t="n">
        <f aca="false">C42</f>
        <v>3000</v>
      </c>
      <c r="E42" s="27" t="n">
        <v>1607.7</v>
      </c>
      <c r="F42" s="17" t="n">
        <f aca="false">E42/D42</f>
        <v>0.5359</v>
      </c>
      <c r="G42" s="11"/>
    </row>
    <row r="43" customFormat="false" ht="12.75" hidden="false" customHeight="false" outlineLevel="0" collapsed="false">
      <c r="B43" s="22" t="s">
        <v>44</v>
      </c>
      <c r="C43" s="26" t="n">
        <v>2000</v>
      </c>
      <c r="D43" s="27" t="n">
        <f aca="false">C43</f>
        <v>2000</v>
      </c>
      <c r="E43" s="27" t="n">
        <v>2000</v>
      </c>
      <c r="F43" s="17" t="n">
        <f aca="false">E43/D43</f>
        <v>1</v>
      </c>
      <c r="G43" s="23"/>
    </row>
    <row r="44" customFormat="false" ht="12.75" hidden="false" customHeight="false" outlineLevel="0" collapsed="false">
      <c r="B44" s="22" t="s">
        <v>45</v>
      </c>
      <c r="C44" s="26" t="n">
        <v>1000</v>
      </c>
      <c r="D44" s="27" t="n">
        <f aca="false">C44</f>
        <v>1000</v>
      </c>
      <c r="E44" s="27" t="n">
        <v>1000</v>
      </c>
      <c r="F44" s="17" t="n">
        <f aca="false">E44/D44</f>
        <v>1</v>
      </c>
      <c r="G44" s="23"/>
    </row>
    <row r="45" customFormat="false" ht="12.75" hidden="false" customHeight="false" outlineLevel="0" collapsed="false">
      <c r="B45" s="22" t="s">
        <v>46</v>
      </c>
      <c r="C45" s="26" t="n">
        <v>1000</v>
      </c>
      <c r="D45" s="27" t="n">
        <f aca="false">C45</f>
        <v>1000</v>
      </c>
      <c r="E45" s="27" t="n">
        <v>1000</v>
      </c>
      <c r="F45" s="17" t="n">
        <f aca="false">E45/D45</f>
        <v>1</v>
      </c>
      <c r="G45" s="23"/>
    </row>
    <row r="46" customFormat="false" ht="12.75" hidden="false" customHeight="false" outlineLevel="0" collapsed="false">
      <c r="B46" s="22" t="s">
        <v>47</v>
      </c>
      <c r="C46" s="26" t="n">
        <v>7900</v>
      </c>
      <c r="D46" s="27" t="n">
        <f aca="false">C46</f>
        <v>7900</v>
      </c>
      <c r="E46" s="27" t="n">
        <v>7206.2</v>
      </c>
      <c r="F46" s="17" t="n">
        <f aca="false">E46/D46</f>
        <v>0.912177215189873</v>
      </c>
      <c r="G46" s="11"/>
    </row>
    <row r="47" customFormat="false" ht="12.75" hidden="false" customHeight="false" outlineLevel="0" collapsed="false">
      <c r="B47" s="22" t="s">
        <v>48</v>
      </c>
      <c r="C47" s="26" t="n">
        <v>8000</v>
      </c>
      <c r="D47" s="27" t="n">
        <f aca="false">C47</f>
        <v>8000</v>
      </c>
      <c r="E47" s="27" t="n">
        <v>7687.2</v>
      </c>
      <c r="F47" s="17" t="n">
        <f aca="false">E47/D47</f>
        <v>0.9609</v>
      </c>
    </row>
    <row r="48" customFormat="false" ht="12.75" hidden="false" customHeight="false" outlineLevel="0" collapsed="false">
      <c r="B48" s="22" t="s">
        <v>49</v>
      </c>
      <c r="C48" s="26" t="n">
        <v>5000</v>
      </c>
      <c r="D48" s="27" t="n">
        <f aca="false">C48</f>
        <v>5000</v>
      </c>
      <c r="E48" s="27" t="n">
        <v>5000</v>
      </c>
      <c r="F48" s="17" t="n">
        <f aca="false">E48/D48</f>
        <v>1</v>
      </c>
    </row>
    <row r="49" customFormat="false" ht="12.75" hidden="false" customHeight="false" outlineLevel="0" collapsed="false">
      <c r="B49" s="22" t="s">
        <v>50</v>
      </c>
      <c r="C49" s="26" t="n">
        <v>2000</v>
      </c>
      <c r="D49" s="27" t="n">
        <f aca="false">C49</f>
        <v>2000</v>
      </c>
      <c r="E49" s="27" t="n">
        <v>1288.1</v>
      </c>
      <c r="F49" s="17" t="n">
        <f aca="false">E49/D49</f>
        <v>0.64405</v>
      </c>
    </row>
    <row r="50" customFormat="false" ht="12.75" hidden="false" customHeight="false" outlineLevel="0" collapsed="false">
      <c r="B50" s="22" t="s">
        <v>51</v>
      </c>
      <c r="C50" s="26" t="n">
        <v>3090.9</v>
      </c>
      <c r="D50" s="27" t="n">
        <f aca="false">C50</f>
        <v>3090.9</v>
      </c>
      <c r="E50" s="27" t="n">
        <v>3090.8</v>
      </c>
      <c r="F50" s="17" t="n">
        <f aca="false">E50/D50</f>
        <v>0.999967646963668</v>
      </c>
    </row>
    <row r="51" customFormat="false" ht="12.75" hidden="false" customHeight="false" outlineLevel="0" collapsed="false">
      <c r="B51" s="22" t="s">
        <v>52</v>
      </c>
      <c r="C51" s="26" t="n">
        <v>1000</v>
      </c>
      <c r="D51" s="27" t="n">
        <f aca="false">C51</f>
        <v>1000</v>
      </c>
      <c r="E51" s="27" t="n">
        <v>623.7</v>
      </c>
      <c r="F51" s="17" t="n">
        <f aca="false">E51/D51</f>
        <v>0.6237</v>
      </c>
    </row>
    <row r="52" customFormat="false" ht="14.25" hidden="false" customHeight="false" outlineLevel="0" collapsed="false">
      <c r="B52" s="28" t="s">
        <v>53</v>
      </c>
      <c r="C52" s="13" t="n">
        <f aca="false">C53+C54+C55+C56+C57+C58+C59+C60+C61+C62+C63+C64+C65+C66+C67+C68+C69+C70+C71+C72+C73+C74+C75+C76+C77+C78</f>
        <v>53935.7</v>
      </c>
      <c r="D52" s="13" t="n">
        <f aca="false">D53+D54+D55+D56+D57+D58+D59+D60+D61+D62+D63+D64+D65+D66+D67+D68+D69+D70+D71+D72+D73+D74+D75+D76+D77+D78</f>
        <v>53935.7</v>
      </c>
      <c r="E52" s="13" t="n">
        <f aca="false">E53+E54+E55+E56+E57+E58+E59+E60+E61+E62+E63+E64+E65+E66+E67+E68+E69+E70+E71+E72+E73+E74+E75+E76+E77+E78</f>
        <v>53935.7</v>
      </c>
      <c r="F52" s="14" t="n">
        <f aca="false">E52/D52</f>
        <v>1</v>
      </c>
    </row>
    <row r="53" customFormat="false" ht="12.75" hidden="false" customHeight="false" outlineLevel="0" collapsed="false">
      <c r="B53" s="22" t="s">
        <v>54</v>
      </c>
      <c r="C53" s="21" t="n">
        <v>1500</v>
      </c>
      <c r="D53" s="21" t="n">
        <f aca="false">C53</f>
        <v>1500</v>
      </c>
      <c r="E53" s="21" t="n">
        <f aca="false">D53</f>
        <v>1500</v>
      </c>
      <c r="F53" s="17" t="n">
        <f aca="false">E53/D53</f>
        <v>1</v>
      </c>
    </row>
    <row r="54" customFormat="false" ht="12.75" hidden="false" customHeight="false" outlineLevel="0" collapsed="false">
      <c r="B54" s="22" t="s">
        <v>55</v>
      </c>
      <c r="C54" s="21" t="n">
        <v>2500</v>
      </c>
      <c r="D54" s="21" t="n">
        <f aca="false">C54</f>
        <v>2500</v>
      </c>
      <c r="E54" s="21" t="n">
        <f aca="false">D54</f>
        <v>2500</v>
      </c>
      <c r="F54" s="17" t="n">
        <f aca="false">E54/D54</f>
        <v>1</v>
      </c>
    </row>
    <row r="55" customFormat="false" ht="12.75" hidden="false" customHeight="false" outlineLevel="0" collapsed="false">
      <c r="B55" s="22" t="s">
        <v>56</v>
      </c>
      <c r="C55" s="21" t="n">
        <v>3500</v>
      </c>
      <c r="D55" s="21" t="n">
        <f aca="false">C55</f>
        <v>3500</v>
      </c>
      <c r="E55" s="21" t="n">
        <f aca="false">D55</f>
        <v>3500</v>
      </c>
      <c r="F55" s="17" t="n">
        <f aca="false">E55/D55</f>
        <v>1</v>
      </c>
    </row>
    <row r="56" customFormat="false" ht="12.75" hidden="false" customHeight="false" outlineLevel="0" collapsed="false">
      <c r="B56" s="22" t="s">
        <v>57</v>
      </c>
      <c r="C56" s="21" t="n">
        <v>1500</v>
      </c>
      <c r="D56" s="21" t="n">
        <f aca="false">C56</f>
        <v>1500</v>
      </c>
      <c r="E56" s="21" t="n">
        <f aca="false">D56</f>
        <v>1500</v>
      </c>
      <c r="F56" s="17" t="n">
        <f aca="false">E56/D56</f>
        <v>1</v>
      </c>
    </row>
    <row r="57" customFormat="false" ht="12.75" hidden="false" customHeight="false" outlineLevel="0" collapsed="false">
      <c r="B57" s="22" t="s">
        <v>58</v>
      </c>
      <c r="C57" s="21" t="n">
        <v>3500</v>
      </c>
      <c r="D57" s="21" t="n">
        <f aca="false">C57</f>
        <v>3500</v>
      </c>
      <c r="E57" s="21" t="n">
        <f aca="false">D57</f>
        <v>3500</v>
      </c>
      <c r="F57" s="17" t="n">
        <f aca="false">E57/D57</f>
        <v>1</v>
      </c>
    </row>
    <row r="58" customFormat="false" ht="12.75" hidden="false" customHeight="false" outlineLevel="0" collapsed="false">
      <c r="B58" s="22" t="s">
        <v>59</v>
      </c>
      <c r="C58" s="21" t="n">
        <v>900</v>
      </c>
      <c r="D58" s="21" t="n">
        <f aca="false">C58</f>
        <v>900</v>
      </c>
      <c r="E58" s="21" t="n">
        <f aca="false">D58</f>
        <v>900</v>
      </c>
      <c r="F58" s="17" t="n">
        <f aca="false">E58/D58</f>
        <v>1</v>
      </c>
    </row>
    <row r="59" customFormat="false" ht="12.75" hidden="false" customHeight="false" outlineLevel="0" collapsed="false">
      <c r="B59" s="22" t="s">
        <v>60</v>
      </c>
      <c r="C59" s="21" t="n">
        <v>1500</v>
      </c>
      <c r="D59" s="21" t="n">
        <f aca="false">C59</f>
        <v>1500</v>
      </c>
      <c r="E59" s="21" t="n">
        <f aca="false">D59</f>
        <v>1500</v>
      </c>
      <c r="F59" s="17" t="n">
        <f aca="false">E59/D59</f>
        <v>1</v>
      </c>
    </row>
    <row r="60" customFormat="false" ht="12.75" hidden="false" customHeight="false" outlineLevel="0" collapsed="false">
      <c r="B60" s="22" t="s">
        <v>61</v>
      </c>
      <c r="C60" s="21" t="n">
        <v>2500</v>
      </c>
      <c r="D60" s="21" t="n">
        <f aca="false">C60</f>
        <v>2500</v>
      </c>
      <c r="E60" s="21" t="n">
        <f aca="false">D60</f>
        <v>2500</v>
      </c>
      <c r="F60" s="17" t="n">
        <f aca="false">E60/D60</f>
        <v>1</v>
      </c>
    </row>
    <row r="61" customFormat="false" ht="12.75" hidden="false" customHeight="false" outlineLevel="0" collapsed="false">
      <c r="B61" s="22" t="s">
        <v>62</v>
      </c>
      <c r="C61" s="21" t="n">
        <v>2000</v>
      </c>
      <c r="D61" s="21" t="n">
        <f aca="false">C61</f>
        <v>2000</v>
      </c>
      <c r="E61" s="21" t="n">
        <f aca="false">D61</f>
        <v>2000</v>
      </c>
      <c r="F61" s="17" t="n">
        <f aca="false">E61/D61</f>
        <v>1</v>
      </c>
    </row>
    <row r="62" customFormat="false" ht="12.75" hidden="false" customHeight="false" outlineLevel="0" collapsed="false">
      <c r="B62" s="22" t="s">
        <v>63</v>
      </c>
      <c r="C62" s="21" t="n">
        <v>1000</v>
      </c>
      <c r="D62" s="21" t="n">
        <f aca="false">C62</f>
        <v>1000</v>
      </c>
      <c r="E62" s="21" t="n">
        <f aca="false">D62</f>
        <v>1000</v>
      </c>
      <c r="F62" s="17" t="n">
        <f aca="false">E62/D62</f>
        <v>1</v>
      </c>
    </row>
    <row r="63" customFormat="false" ht="12.75" hidden="false" customHeight="false" outlineLevel="0" collapsed="false">
      <c r="B63" s="22" t="s">
        <v>64</v>
      </c>
      <c r="C63" s="21" t="n">
        <v>2000</v>
      </c>
      <c r="D63" s="21" t="n">
        <f aca="false">C63</f>
        <v>2000</v>
      </c>
      <c r="E63" s="21" t="n">
        <f aca="false">D63</f>
        <v>2000</v>
      </c>
      <c r="F63" s="17" t="n">
        <f aca="false">E63/D63</f>
        <v>1</v>
      </c>
    </row>
    <row r="64" customFormat="false" ht="12.75" hidden="false" customHeight="false" outlineLevel="0" collapsed="false">
      <c r="B64" s="22" t="s">
        <v>65</v>
      </c>
      <c r="C64" s="21" t="n">
        <v>2000</v>
      </c>
      <c r="D64" s="21" t="n">
        <f aca="false">C64</f>
        <v>2000</v>
      </c>
      <c r="E64" s="21" t="n">
        <f aca="false">D64</f>
        <v>2000</v>
      </c>
      <c r="F64" s="17" t="n">
        <f aca="false">E64/D64</f>
        <v>1</v>
      </c>
    </row>
    <row r="65" customFormat="false" ht="12.75" hidden="false" customHeight="false" outlineLevel="0" collapsed="false">
      <c r="B65" s="22" t="s">
        <v>66</v>
      </c>
      <c r="C65" s="21" t="n">
        <v>1000</v>
      </c>
      <c r="D65" s="21" t="n">
        <f aca="false">C65</f>
        <v>1000</v>
      </c>
      <c r="E65" s="21" t="n">
        <f aca="false">D65</f>
        <v>1000</v>
      </c>
      <c r="F65" s="17" t="n">
        <f aca="false">E65/D65</f>
        <v>1</v>
      </c>
    </row>
    <row r="66" customFormat="false" ht="12.75" hidden="false" customHeight="false" outlineLevel="0" collapsed="false">
      <c r="B66" s="22" t="s">
        <v>67</v>
      </c>
      <c r="C66" s="21" t="n">
        <v>1000</v>
      </c>
      <c r="D66" s="21" t="n">
        <f aca="false">C66</f>
        <v>1000</v>
      </c>
      <c r="E66" s="21" t="n">
        <f aca="false">D66</f>
        <v>1000</v>
      </c>
      <c r="F66" s="17" t="n">
        <f aca="false">E66/D66</f>
        <v>1</v>
      </c>
    </row>
    <row r="67" customFormat="false" ht="12.75" hidden="false" customHeight="false" outlineLevel="0" collapsed="false">
      <c r="B67" s="22" t="s">
        <v>68</v>
      </c>
      <c r="C67" s="21" t="n">
        <v>1500</v>
      </c>
      <c r="D67" s="21" t="n">
        <f aca="false">C67</f>
        <v>1500</v>
      </c>
      <c r="E67" s="21" t="n">
        <f aca="false">D67</f>
        <v>1500</v>
      </c>
      <c r="F67" s="17" t="n">
        <f aca="false">E67/D67</f>
        <v>1</v>
      </c>
    </row>
    <row r="68" customFormat="false" ht="12.75" hidden="false" customHeight="false" outlineLevel="0" collapsed="false">
      <c r="B68" s="22" t="s">
        <v>69</v>
      </c>
      <c r="C68" s="21" t="n">
        <v>3500</v>
      </c>
      <c r="D68" s="21" t="n">
        <f aca="false">C68</f>
        <v>3500</v>
      </c>
      <c r="E68" s="21" t="n">
        <f aca="false">D68</f>
        <v>3500</v>
      </c>
      <c r="F68" s="17" t="n">
        <f aca="false">E68/D68</f>
        <v>1</v>
      </c>
    </row>
    <row r="69" customFormat="false" ht="12.75" hidden="false" customHeight="false" outlineLevel="0" collapsed="false">
      <c r="B69" s="22" t="s">
        <v>70</v>
      </c>
      <c r="C69" s="21" t="n">
        <v>2000</v>
      </c>
      <c r="D69" s="21" t="n">
        <f aca="false">C69</f>
        <v>2000</v>
      </c>
      <c r="E69" s="21" t="n">
        <f aca="false">D69</f>
        <v>2000</v>
      </c>
      <c r="F69" s="17" t="n">
        <f aca="false">E69/D69</f>
        <v>1</v>
      </c>
    </row>
    <row r="70" customFormat="false" ht="12.75" hidden="false" customHeight="false" outlineLevel="0" collapsed="false">
      <c r="B70" s="22" t="s">
        <v>71</v>
      </c>
      <c r="C70" s="21" t="n">
        <v>2500</v>
      </c>
      <c r="D70" s="21" t="n">
        <f aca="false">C70</f>
        <v>2500</v>
      </c>
      <c r="E70" s="21" t="n">
        <f aca="false">D70</f>
        <v>2500</v>
      </c>
      <c r="F70" s="17" t="n">
        <f aca="false">E70/D70</f>
        <v>1</v>
      </c>
    </row>
    <row r="71" customFormat="false" ht="12.75" hidden="false" customHeight="false" outlineLevel="0" collapsed="false">
      <c r="B71" s="22" t="s">
        <v>72</v>
      </c>
      <c r="C71" s="21" t="n">
        <v>2500</v>
      </c>
      <c r="D71" s="21" t="n">
        <f aca="false">C71</f>
        <v>2500</v>
      </c>
      <c r="E71" s="21" t="n">
        <f aca="false">D71</f>
        <v>2500</v>
      </c>
      <c r="F71" s="17" t="n">
        <f aca="false">E71/D71</f>
        <v>1</v>
      </c>
    </row>
    <row r="72" customFormat="false" ht="12.75" hidden="false" customHeight="false" outlineLevel="0" collapsed="false">
      <c r="B72" s="22" t="s">
        <v>73</v>
      </c>
      <c r="C72" s="21" t="n">
        <v>1000</v>
      </c>
      <c r="D72" s="21" t="n">
        <f aca="false">C72</f>
        <v>1000</v>
      </c>
      <c r="E72" s="21" t="n">
        <f aca="false">D72</f>
        <v>1000</v>
      </c>
      <c r="F72" s="17" t="n">
        <f aca="false">E72/D72</f>
        <v>1</v>
      </c>
    </row>
    <row r="73" customFormat="false" ht="12.75" hidden="false" customHeight="false" outlineLevel="0" collapsed="false">
      <c r="B73" s="22" t="s">
        <v>74</v>
      </c>
      <c r="C73" s="21" t="n">
        <v>2000</v>
      </c>
      <c r="D73" s="21" t="n">
        <f aca="false">C73</f>
        <v>2000</v>
      </c>
      <c r="E73" s="21" t="n">
        <f aca="false">D73</f>
        <v>2000</v>
      </c>
      <c r="F73" s="17" t="n">
        <f aca="false">E73/D73</f>
        <v>1</v>
      </c>
    </row>
    <row r="74" customFormat="false" ht="12.75" hidden="false" customHeight="false" outlineLevel="0" collapsed="false">
      <c r="B74" s="22" t="s">
        <v>75</v>
      </c>
      <c r="C74" s="21" t="n">
        <v>3000</v>
      </c>
      <c r="D74" s="21" t="n">
        <f aca="false">C74</f>
        <v>3000</v>
      </c>
      <c r="E74" s="21" t="n">
        <f aca="false">D74</f>
        <v>3000</v>
      </c>
      <c r="F74" s="17" t="n">
        <f aca="false">E74/D74</f>
        <v>1</v>
      </c>
    </row>
    <row r="75" customFormat="false" ht="12.75" hidden="false" customHeight="false" outlineLevel="0" collapsed="false">
      <c r="B75" s="22" t="s">
        <v>76</v>
      </c>
      <c r="C75" s="21" t="n">
        <v>535.7</v>
      </c>
      <c r="D75" s="21" t="n">
        <f aca="false">C75</f>
        <v>535.7</v>
      </c>
      <c r="E75" s="21" t="n">
        <f aca="false">D75</f>
        <v>535.7</v>
      </c>
      <c r="F75" s="17" t="n">
        <f aca="false">E75/D75</f>
        <v>1</v>
      </c>
    </row>
    <row r="76" customFormat="false" ht="12.75" hidden="false" customHeight="false" outlineLevel="0" collapsed="false">
      <c r="B76" s="22" t="s">
        <v>77</v>
      </c>
      <c r="C76" s="21" t="n">
        <v>3500</v>
      </c>
      <c r="D76" s="21" t="n">
        <f aca="false">C76</f>
        <v>3500</v>
      </c>
      <c r="E76" s="21" t="n">
        <f aca="false">D76</f>
        <v>3500</v>
      </c>
      <c r="F76" s="17" t="n">
        <f aca="false">E76/D76</f>
        <v>1</v>
      </c>
    </row>
    <row r="77" customFormat="false" ht="12.75" hidden="false" customHeight="false" outlineLevel="0" collapsed="false">
      <c r="B77" s="22" t="s">
        <v>78</v>
      </c>
      <c r="C77" s="21" t="n">
        <v>3000</v>
      </c>
      <c r="D77" s="21" t="n">
        <f aca="false">C77</f>
        <v>3000</v>
      </c>
      <c r="E77" s="21" t="n">
        <f aca="false">D77</f>
        <v>3000</v>
      </c>
      <c r="F77" s="17" t="n">
        <f aca="false">E77/D77</f>
        <v>1</v>
      </c>
    </row>
    <row r="78" customFormat="false" ht="12.75" hidden="false" customHeight="false" outlineLevel="0" collapsed="false">
      <c r="B78" s="22" t="s">
        <v>79</v>
      </c>
      <c r="C78" s="21" t="n">
        <v>2500</v>
      </c>
      <c r="D78" s="21" t="n">
        <f aca="false">C78</f>
        <v>2500</v>
      </c>
      <c r="E78" s="21" t="n">
        <f aca="false">D78</f>
        <v>2500</v>
      </c>
      <c r="F78" s="17" t="n">
        <f aca="false">E78/D78</f>
        <v>1</v>
      </c>
    </row>
    <row r="79" customFormat="false" ht="14.25" hidden="false" customHeight="false" outlineLevel="0" collapsed="false">
      <c r="B79" s="28" t="s">
        <v>80</v>
      </c>
      <c r="C79" s="13" t="n">
        <f aca="false">C80+C81+C82+C83+C84+C85+C86+C87</f>
        <v>47216</v>
      </c>
      <c r="D79" s="13" t="n">
        <f aca="false">D80+D81+D82+D83+D84+D85+D86+D87</f>
        <v>67216</v>
      </c>
      <c r="E79" s="13" t="n">
        <f aca="false">E80+E81+E82+E83+E84+E85+E86+E87</f>
        <v>67216</v>
      </c>
      <c r="F79" s="14" t="n">
        <f aca="false">E79/D79</f>
        <v>1</v>
      </c>
    </row>
    <row r="80" customFormat="false" ht="12.75" hidden="false" customHeight="false" outlineLevel="0" collapsed="false">
      <c r="B80" s="22" t="s">
        <v>81</v>
      </c>
      <c r="C80" s="21" t="n">
        <v>25000</v>
      </c>
      <c r="D80" s="21" t="n">
        <v>25000</v>
      </c>
      <c r="E80" s="21" t="n">
        <v>25000</v>
      </c>
      <c r="F80" s="17" t="n">
        <f aca="false">E80/D80</f>
        <v>1</v>
      </c>
    </row>
    <row r="81" customFormat="false" ht="12.75" hidden="false" customHeight="false" outlineLevel="0" collapsed="false">
      <c r="B81" s="22" t="s">
        <v>82</v>
      </c>
      <c r="C81" s="21" t="n">
        <v>5216</v>
      </c>
      <c r="D81" s="21" t="n">
        <v>5216</v>
      </c>
      <c r="E81" s="21" t="n">
        <v>5216</v>
      </c>
      <c r="F81" s="17" t="n">
        <f aca="false">E81/D81</f>
        <v>1</v>
      </c>
    </row>
    <row r="82" customFormat="false" ht="12.75" hidden="false" customHeight="false" outlineLevel="0" collapsed="false">
      <c r="B82" s="22" t="s">
        <v>83</v>
      </c>
      <c r="C82" s="21" t="n">
        <v>12000</v>
      </c>
      <c r="D82" s="21" t="n">
        <v>12000</v>
      </c>
      <c r="E82" s="21" t="n">
        <v>12000</v>
      </c>
      <c r="F82" s="17" t="n">
        <f aca="false">E82/D82</f>
        <v>1</v>
      </c>
    </row>
    <row r="83" customFormat="false" ht="12.75" hidden="false" customHeight="false" outlineLevel="0" collapsed="false">
      <c r="B83" s="22" t="s">
        <v>84</v>
      </c>
      <c r="C83" s="21" t="n">
        <v>5000</v>
      </c>
      <c r="D83" s="21" t="n">
        <v>5000</v>
      </c>
      <c r="E83" s="21" t="n">
        <v>5000</v>
      </c>
      <c r="F83" s="17" t="n">
        <f aca="false">E83/D83</f>
        <v>1</v>
      </c>
    </row>
    <row r="84" customFormat="false" ht="12.75" hidden="false" customHeight="false" outlineLevel="0" collapsed="false">
      <c r="B84" s="22" t="s">
        <v>85</v>
      </c>
      <c r="C84" s="21" t="n">
        <v>0</v>
      </c>
      <c r="D84" s="21" t="n">
        <v>7500</v>
      </c>
      <c r="E84" s="21" t="n">
        <f aca="false">D84</f>
        <v>7500</v>
      </c>
      <c r="F84" s="17" t="n">
        <f aca="false">E84/D84</f>
        <v>1</v>
      </c>
    </row>
    <row r="85" customFormat="false" ht="12.75" hidden="false" customHeight="false" outlineLevel="0" collapsed="false">
      <c r="B85" s="22" t="s">
        <v>86</v>
      </c>
      <c r="C85" s="21" t="n">
        <v>0</v>
      </c>
      <c r="D85" s="21" t="n">
        <v>4000</v>
      </c>
      <c r="E85" s="21" t="n">
        <v>4000</v>
      </c>
      <c r="F85" s="17" t="n">
        <f aca="false">E85/D85</f>
        <v>1</v>
      </c>
    </row>
    <row r="86" customFormat="false" ht="12.75" hidden="false" customHeight="false" outlineLevel="0" collapsed="false">
      <c r="B86" s="22" t="s">
        <v>87</v>
      </c>
      <c r="C86" s="21" t="n">
        <v>0</v>
      </c>
      <c r="D86" s="21" t="n">
        <v>6000</v>
      </c>
      <c r="E86" s="21" t="n">
        <v>6000</v>
      </c>
      <c r="F86" s="17" t="n">
        <f aca="false">E86/D86</f>
        <v>1</v>
      </c>
    </row>
    <row r="87" customFormat="false" ht="12.75" hidden="false" customHeight="false" outlineLevel="0" collapsed="false">
      <c r="B87" s="22" t="s">
        <v>88</v>
      </c>
      <c r="C87" s="21" t="n">
        <v>0</v>
      </c>
      <c r="D87" s="21" t="n">
        <v>2500</v>
      </c>
      <c r="E87" s="21" t="n">
        <v>2500</v>
      </c>
      <c r="F87" s="17" t="n">
        <f aca="false">E87/D87</f>
        <v>1</v>
      </c>
    </row>
    <row r="88" customFormat="false" ht="14.25" hidden="false" customHeight="false" outlineLevel="0" collapsed="false">
      <c r="B88" s="28" t="s">
        <v>89</v>
      </c>
      <c r="C88" s="13" t="n">
        <f aca="false">C89+C90+C91+C92+C93+C94+C95+C97</f>
        <v>66000</v>
      </c>
      <c r="D88" s="13" t="n">
        <f aca="false">D89+D90+D91+D92+D93+D94+D95+D97</f>
        <v>66000</v>
      </c>
      <c r="E88" s="13" t="n">
        <f aca="false">E89+E90+E91+E92+E93+E94+E95+E96+E97</f>
        <v>65999.9</v>
      </c>
      <c r="F88" s="17"/>
    </row>
    <row r="89" customFormat="false" ht="12.75" hidden="false" customHeight="false" outlineLevel="0" collapsed="false">
      <c r="B89" s="22" t="s">
        <v>90</v>
      </c>
      <c r="C89" s="21" t="n">
        <v>14000</v>
      </c>
      <c r="D89" s="21" t="n">
        <f aca="false">C89</f>
        <v>14000</v>
      </c>
      <c r="E89" s="21"/>
      <c r="F89" s="17"/>
    </row>
    <row r="90" customFormat="false" ht="12.75" hidden="false" customHeight="false" outlineLevel="0" collapsed="false">
      <c r="B90" s="22" t="s">
        <v>91</v>
      </c>
      <c r="C90" s="21" t="n">
        <v>11000</v>
      </c>
      <c r="D90" s="21" t="n">
        <f aca="false">C90</f>
        <v>11000</v>
      </c>
      <c r="E90" s="21"/>
      <c r="F90" s="17"/>
    </row>
    <row r="91" customFormat="false" ht="12.75" hidden="false" customHeight="false" outlineLevel="0" collapsed="false">
      <c r="B91" s="22" t="s">
        <v>92</v>
      </c>
      <c r="C91" s="21" t="n">
        <v>13000</v>
      </c>
      <c r="D91" s="21" t="n">
        <f aca="false">C91</f>
        <v>13000</v>
      </c>
      <c r="E91" s="21"/>
      <c r="F91" s="17"/>
    </row>
    <row r="92" customFormat="false" ht="12.75" hidden="false" customHeight="false" outlineLevel="0" collapsed="false">
      <c r="B92" s="22" t="s">
        <v>93</v>
      </c>
      <c r="C92" s="21" t="n">
        <v>12000</v>
      </c>
      <c r="D92" s="21" t="n">
        <f aca="false">C92</f>
        <v>12000</v>
      </c>
      <c r="E92" s="21"/>
      <c r="F92" s="17"/>
    </row>
    <row r="93" customFormat="false" ht="12.75" hidden="false" customHeight="false" outlineLevel="0" collapsed="false">
      <c r="B93" s="22" t="s">
        <v>94</v>
      </c>
      <c r="C93" s="21" t="n">
        <v>16000</v>
      </c>
      <c r="D93" s="21" t="n">
        <f aca="false">C93</f>
        <v>16000</v>
      </c>
      <c r="E93" s="21"/>
      <c r="F93" s="17"/>
    </row>
    <row r="94" customFormat="false" ht="12.75" hidden="false" customHeight="false" outlineLevel="0" collapsed="false">
      <c r="B94" s="22" t="s">
        <v>95</v>
      </c>
      <c r="C94" s="21"/>
      <c r="D94" s="21"/>
      <c r="E94" s="21" t="n">
        <v>14313.8</v>
      </c>
      <c r="F94" s="17"/>
    </row>
    <row r="95" customFormat="false" ht="12.75" hidden="false" customHeight="false" outlineLevel="0" collapsed="false">
      <c r="B95" s="22" t="s">
        <v>96</v>
      </c>
      <c r="C95" s="21"/>
      <c r="D95" s="21"/>
      <c r="E95" s="21" t="n">
        <v>12800</v>
      </c>
      <c r="F95" s="17"/>
    </row>
    <row r="96" customFormat="false" ht="12.75" hidden="false" customHeight="false" outlineLevel="0" collapsed="false">
      <c r="B96" s="22" t="s">
        <v>97</v>
      </c>
      <c r="C96" s="21"/>
      <c r="D96" s="21"/>
      <c r="E96" s="21" t="n">
        <v>5386.1</v>
      </c>
      <c r="F96" s="17"/>
    </row>
    <row r="97" customFormat="false" ht="12.75" hidden="false" customHeight="false" outlineLevel="0" collapsed="false">
      <c r="B97" s="22" t="s">
        <v>98</v>
      </c>
      <c r="C97" s="21"/>
      <c r="D97" s="21"/>
      <c r="E97" s="21" t="n">
        <v>33500</v>
      </c>
      <c r="F97" s="17"/>
    </row>
    <row r="98" customFormat="false" ht="14.25" hidden="false" customHeight="false" outlineLevel="0" collapsed="false">
      <c r="B98" s="28" t="s">
        <v>99</v>
      </c>
      <c r="C98" s="13" t="n">
        <f aca="false">C99+C100+C101+C102+C103+C104+C105+C106+C107+C108</f>
        <v>82762.48</v>
      </c>
      <c r="D98" s="13" t="n">
        <f aca="false">D99+D100+D101+D102+D103+D104+D105+D106+D107+D108</f>
        <v>82762.48</v>
      </c>
      <c r="E98" s="13" t="n">
        <f aca="false">E99+E100+E101+E102+E103+E104+E105+E106+E107+E108</f>
        <v>82762.48</v>
      </c>
      <c r="F98" s="14" t="n">
        <f aca="false">E98/D98</f>
        <v>1</v>
      </c>
    </row>
    <row r="99" customFormat="false" ht="12.75" hidden="false" customHeight="false" outlineLevel="0" collapsed="false">
      <c r="B99" s="22" t="s">
        <v>100</v>
      </c>
      <c r="C99" s="21" t="n">
        <v>14820</v>
      </c>
      <c r="D99" s="21" t="n">
        <v>14820</v>
      </c>
      <c r="E99" s="21" t="n">
        <v>14820</v>
      </c>
      <c r="F99" s="17" t="n">
        <f aca="false">E99/D99</f>
        <v>1</v>
      </c>
    </row>
    <row r="100" customFormat="false" ht="12.75" hidden="false" customHeight="false" outlineLevel="0" collapsed="false">
      <c r="B100" s="22" t="s">
        <v>101</v>
      </c>
      <c r="C100" s="21" t="n">
        <v>2580</v>
      </c>
      <c r="D100" s="21" t="n">
        <v>2580</v>
      </c>
      <c r="E100" s="21" t="n">
        <v>2580</v>
      </c>
      <c r="F100" s="17" t="n">
        <f aca="false">E100/D100</f>
        <v>1</v>
      </c>
    </row>
    <row r="101" customFormat="false" ht="12.75" hidden="false" customHeight="false" outlineLevel="0" collapsed="false">
      <c r="B101" s="22" t="s">
        <v>102</v>
      </c>
      <c r="C101" s="21" t="n">
        <v>5430</v>
      </c>
      <c r="D101" s="21" t="n">
        <v>5430</v>
      </c>
      <c r="E101" s="21" t="n">
        <v>5430</v>
      </c>
      <c r="F101" s="17" t="n">
        <f aca="false">E101/D101</f>
        <v>1</v>
      </c>
    </row>
    <row r="102" customFormat="false" ht="12.75" hidden="false" customHeight="false" outlineLevel="0" collapsed="false">
      <c r="B102" s="22" t="s">
        <v>103</v>
      </c>
      <c r="C102" s="21" t="n">
        <v>23200</v>
      </c>
      <c r="D102" s="21" t="n">
        <v>23200</v>
      </c>
      <c r="E102" s="21" t="n">
        <v>23200</v>
      </c>
      <c r="F102" s="17" t="n">
        <f aca="false">E102/D102</f>
        <v>1</v>
      </c>
    </row>
    <row r="103" customFormat="false" ht="12.75" hidden="false" customHeight="false" outlineLevel="0" collapsed="false">
      <c r="B103" s="22" t="s">
        <v>104</v>
      </c>
      <c r="C103" s="21" t="n">
        <v>4580</v>
      </c>
      <c r="D103" s="21" t="n">
        <v>4580</v>
      </c>
      <c r="E103" s="21" t="n">
        <v>4580</v>
      </c>
      <c r="F103" s="17" t="n">
        <f aca="false">E103/D103</f>
        <v>1</v>
      </c>
    </row>
    <row r="104" customFormat="false" ht="12.75" hidden="false" customHeight="false" outlineLevel="0" collapsed="false">
      <c r="B104" s="22" t="s">
        <v>105</v>
      </c>
      <c r="C104" s="21" t="n">
        <v>3240</v>
      </c>
      <c r="D104" s="21" t="n">
        <v>3240</v>
      </c>
      <c r="E104" s="21" t="n">
        <v>3240</v>
      </c>
      <c r="F104" s="17" t="n">
        <f aca="false">E104/D104</f>
        <v>1</v>
      </c>
    </row>
    <row r="105" customFormat="false" ht="12.75" hidden="false" customHeight="false" outlineLevel="0" collapsed="false">
      <c r="B105" s="22" t="s">
        <v>106</v>
      </c>
      <c r="C105" s="21" t="n">
        <v>20200</v>
      </c>
      <c r="D105" s="21" t="n">
        <v>20200</v>
      </c>
      <c r="E105" s="21" t="n">
        <v>20200</v>
      </c>
      <c r="F105" s="17" t="n">
        <f aca="false">E105/D105</f>
        <v>1</v>
      </c>
    </row>
    <row r="106" customFormat="false" ht="12.75" hidden="false" customHeight="false" outlineLevel="0" collapsed="false">
      <c r="B106" s="22" t="s">
        <v>107</v>
      </c>
      <c r="C106" s="21" t="n">
        <v>3620</v>
      </c>
      <c r="D106" s="21" t="n">
        <v>3620</v>
      </c>
      <c r="E106" s="21" t="n">
        <v>3620</v>
      </c>
      <c r="F106" s="17" t="n">
        <f aca="false">E106/D106</f>
        <v>1</v>
      </c>
    </row>
    <row r="107" customFormat="false" ht="12.75" hidden="false" customHeight="false" outlineLevel="0" collapsed="false">
      <c r="B107" s="22" t="s">
        <v>108</v>
      </c>
      <c r="C107" s="21" t="n">
        <v>2580</v>
      </c>
      <c r="D107" s="21" t="n">
        <v>2580</v>
      </c>
      <c r="E107" s="21" t="n">
        <v>2580</v>
      </c>
      <c r="F107" s="17" t="n">
        <f aca="false">E107/D107</f>
        <v>1</v>
      </c>
    </row>
    <row r="108" customFormat="false" ht="12.75" hidden="false" customHeight="false" outlineLevel="0" collapsed="false">
      <c r="B108" s="22" t="s">
        <v>109</v>
      </c>
      <c r="C108" s="21" t="n">
        <v>2512.48</v>
      </c>
      <c r="D108" s="21" t="n">
        <v>2512.48</v>
      </c>
      <c r="E108" s="21" t="n">
        <v>2512.48</v>
      </c>
      <c r="F108" s="17" t="n">
        <f aca="false">E108/D108</f>
        <v>1</v>
      </c>
    </row>
    <row r="109" customFormat="false" ht="14.25" hidden="false" customHeight="false" outlineLevel="0" collapsed="false">
      <c r="B109" s="28" t="s">
        <v>110</v>
      </c>
      <c r="C109" s="13" t="n">
        <f aca="false">C110+C111+C112+C113+C114+C115+C116+C117+C118+C119+C120+C121+C122+C123+C124+C125+C126+C127+C128+C129+C130</f>
        <v>41651.44</v>
      </c>
      <c r="D109" s="13" t="n">
        <f aca="false">D110+D111+D112+D113+D114+D115+D116+D117+D118+D119+D120+D121+D122+D123+D124+D125+D126+D127+D128+D129+D130</f>
        <v>41651.44</v>
      </c>
      <c r="E109" s="13" t="n">
        <f aca="false">E110+E111+E112+E113+E114+E115+E116+E117+E118+E119+E120+E121+E122+E123+E124+E125+E126+E127+E128+E129+E130</f>
        <v>41632</v>
      </c>
      <c r="F109" s="14" t="n">
        <f aca="false">E109/D109</f>
        <v>0.999533269437983</v>
      </c>
    </row>
    <row r="110" customFormat="false" ht="12.75" hidden="false" customHeight="false" outlineLevel="0" collapsed="false">
      <c r="B110" s="22" t="s">
        <v>111</v>
      </c>
      <c r="C110" s="21" t="n">
        <v>500</v>
      </c>
      <c r="D110" s="21" t="n">
        <v>500</v>
      </c>
      <c r="E110" s="21" t="n">
        <v>0</v>
      </c>
      <c r="F110" s="17" t="n">
        <f aca="false">E110/D110</f>
        <v>0</v>
      </c>
    </row>
    <row r="111" customFormat="false" ht="12.75" hidden="false" customHeight="false" outlineLevel="0" collapsed="false">
      <c r="B111" s="22" t="s">
        <v>112</v>
      </c>
      <c r="C111" s="21" t="n">
        <v>3000</v>
      </c>
      <c r="D111" s="21" t="n">
        <v>3000</v>
      </c>
      <c r="E111" s="21" t="n">
        <v>0</v>
      </c>
      <c r="F111" s="17" t="n">
        <f aca="false">E111/D111</f>
        <v>0</v>
      </c>
    </row>
    <row r="112" customFormat="false" ht="12.75" hidden="false" customHeight="false" outlineLevel="0" collapsed="false">
      <c r="B112" s="22" t="s">
        <v>113</v>
      </c>
      <c r="C112" s="21" t="n">
        <v>1500</v>
      </c>
      <c r="D112" s="21" t="n">
        <v>1500</v>
      </c>
      <c r="E112" s="21" t="n">
        <v>0</v>
      </c>
      <c r="F112" s="17" t="n">
        <f aca="false">E112/D112</f>
        <v>0</v>
      </c>
    </row>
    <row r="113" customFormat="false" ht="12.75" hidden="false" customHeight="false" outlineLevel="0" collapsed="false">
      <c r="B113" s="22" t="s">
        <v>114</v>
      </c>
      <c r="C113" s="21" t="n">
        <v>1500</v>
      </c>
      <c r="D113" s="21" t="n">
        <v>1500</v>
      </c>
      <c r="E113" s="21" t="n">
        <v>0</v>
      </c>
      <c r="F113" s="17" t="n">
        <f aca="false">E113/D113</f>
        <v>0</v>
      </c>
    </row>
    <row r="114" customFormat="false" ht="12.75" hidden="false" customHeight="false" outlineLevel="0" collapsed="false">
      <c r="B114" s="22" t="s">
        <v>115</v>
      </c>
      <c r="C114" s="21" t="n">
        <v>1000</v>
      </c>
      <c r="D114" s="21" t="n">
        <v>1000</v>
      </c>
      <c r="E114" s="21" t="n">
        <v>0</v>
      </c>
      <c r="F114" s="17" t="n">
        <f aca="false">E114/D114</f>
        <v>0</v>
      </c>
    </row>
    <row r="115" customFormat="false" ht="12.75" hidden="false" customHeight="false" outlineLevel="0" collapsed="false">
      <c r="B115" s="22" t="s">
        <v>116</v>
      </c>
      <c r="C115" s="21" t="n">
        <v>8000</v>
      </c>
      <c r="D115" s="21" t="n">
        <v>8000</v>
      </c>
      <c r="E115" s="21" t="n">
        <v>9465.9</v>
      </c>
      <c r="F115" s="17" t="n">
        <f aca="false">E115/D115</f>
        <v>1.1832375</v>
      </c>
    </row>
    <row r="116" customFormat="false" ht="12.75" hidden="false" customHeight="false" outlineLevel="0" collapsed="false">
      <c r="B116" s="22" t="s">
        <v>117</v>
      </c>
      <c r="C116" s="21" t="n">
        <v>2000</v>
      </c>
      <c r="D116" s="21" t="n">
        <v>2000</v>
      </c>
      <c r="E116" s="21" t="n">
        <v>0</v>
      </c>
      <c r="F116" s="17" t="n">
        <f aca="false">E116/D116</f>
        <v>0</v>
      </c>
    </row>
    <row r="117" customFormat="false" ht="12.75" hidden="false" customHeight="false" outlineLevel="0" collapsed="false">
      <c r="B117" s="22" t="s">
        <v>118</v>
      </c>
      <c r="C117" s="21" t="n">
        <v>500</v>
      </c>
      <c r="D117" s="21" t="n">
        <v>500</v>
      </c>
      <c r="E117" s="21" t="n">
        <v>0</v>
      </c>
      <c r="F117" s="17" t="n">
        <f aca="false">E117/D117</f>
        <v>0</v>
      </c>
    </row>
    <row r="118" customFormat="false" ht="12.75" hidden="false" customHeight="false" outlineLevel="0" collapsed="false">
      <c r="B118" s="22" t="s">
        <v>119</v>
      </c>
      <c r="C118" s="21" t="n">
        <v>500</v>
      </c>
      <c r="D118" s="21" t="n">
        <v>500</v>
      </c>
      <c r="E118" s="21" t="n">
        <v>0</v>
      </c>
      <c r="F118" s="17" t="n">
        <f aca="false">E118/D118</f>
        <v>0</v>
      </c>
    </row>
    <row r="119" customFormat="false" ht="12.75" hidden="false" customHeight="false" outlineLevel="0" collapsed="false">
      <c r="B119" s="22" t="s">
        <v>120</v>
      </c>
      <c r="C119" s="21" t="n">
        <v>1000</v>
      </c>
      <c r="D119" s="21" t="n">
        <v>1000</v>
      </c>
      <c r="E119" s="21" t="n">
        <v>0</v>
      </c>
      <c r="F119" s="17" t="n">
        <f aca="false">E119/D119</f>
        <v>0</v>
      </c>
    </row>
    <row r="120" customFormat="false" ht="12.75" hidden="false" customHeight="false" outlineLevel="0" collapsed="false">
      <c r="B120" s="22" t="s">
        <v>121</v>
      </c>
      <c r="C120" s="21" t="n">
        <v>650</v>
      </c>
      <c r="D120" s="21" t="n">
        <v>650</v>
      </c>
      <c r="E120" s="21" t="n">
        <v>1828.6</v>
      </c>
      <c r="F120" s="17" t="n">
        <f aca="false">E120/D120</f>
        <v>2.81323076923077</v>
      </c>
    </row>
    <row r="121" customFormat="false" ht="12.75" hidden="false" customHeight="false" outlineLevel="0" collapsed="false">
      <c r="B121" s="22" t="s">
        <v>122</v>
      </c>
      <c r="C121" s="21" t="n">
        <v>1500</v>
      </c>
      <c r="D121" s="21" t="n">
        <v>1500</v>
      </c>
      <c r="E121" s="21" t="n">
        <v>3522.8</v>
      </c>
      <c r="F121" s="17" t="n">
        <f aca="false">E121/D121</f>
        <v>2.34853333333333</v>
      </c>
    </row>
    <row r="122" customFormat="false" ht="12.75" hidden="false" customHeight="false" outlineLevel="0" collapsed="false">
      <c r="B122" s="22" t="s">
        <v>123</v>
      </c>
      <c r="C122" s="21" t="n">
        <v>1000</v>
      </c>
      <c r="D122" s="21" t="n">
        <v>1000</v>
      </c>
      <c r="E122" s="21" t="n">
        <v>0</v>
      </c>
      <c r="F122" s="17" t="n">
        <f aca="false">E122/D122</f>
        <v>0</v>
      </c>
    </row>
    <row r="123" customFormat="false" ht="12.75" hidden="false" customHeight="false" outlineLevel="0" collapsed="false">
      <c r="B123" s="22" t="s">
        <v>124</v>
      </c>
      <c r="C123" s="21" t="n">
        <v>3000</v>
      </c>
      <c r="D123" s="21" t="n">
        <v>3000</v>
      </c>
      <c r="E123" s="21" t="n">
        <v>1855.5</v>
      </c>
      <c r="F123" s="17" t="n">
        <f aca="false">E123/D123</f>
        <v>0.6185</v>
      </c>
    </row>
    <row r="124" customFormat="false" ht="12.75" hidden="false" customHeight="false" outlineLevel="0" collapsed="false">
      <c r="B124" s="22" t="s">
        <v>125</v>
      </c>
      <c r="C124" s="21" t="n">
        <v>7000</v>
      </c>
      <c r="D124" s="21" t="n">
        <v>7000</v>
      </c>
      <c r="E124" s="21" t="n">
        <v>3603.4</v>
      </c>
      <c r="F124" s="17" t="n">
        <f aca="false">E124/D124</f>
        <v>0.514771428571429</v>
      </c>
    </row>
    <row r="125" customFormat="false" ht="12.75" hidden="false" customHeight="false" outlineLevel="0" collapsed="false">
      <c r="B125" s="22" t="s">
        <v>126</v>
      </c>
      <c r="C125" s="21" t="n">
        <v>5500</v>
      </c>
      <c r="D125" s="21" t="n">
        <v>5500</v>
      </c>
      <c r="E125" s="21" t="n">
        <v>5100.6</v>
      </c>
      <c r="F125" s="17" t="n">
        <f aca="false">E125/D125</f>
        <v>0.927381818181818</v>
      </c>
    </row>
    <row r="126" customFormat="false" ht="12.75" hidden="false" customHeight="false" outlineLevel="0" collapsed="false">
      <c r="B126" s="22" t="s">
        <v>127</v>
      </c>
      <c r="C126" s="21" t="n">
        <v>3000</v>
      </c>
      <c r="D126" s="21" t="n">
        <v>3000</v>
      </c>
      <c r="E126" s="21" t="n">
        <v>2994</v>
      </c>
      <c r="F126" s="17" t="n">
        <f aca="false">E126/D126</f>
        <v>0.998</v>
      </c>
    </row>
    <row r="127" customFormat="false" ht="12.75" hidden="false" customHeight="false" outlineLevel="0" collapsed="false">
      <c r="B127" s="22" t="s">
        <v>128</v>
      </c>
      <c r="C127" s="21" t="n">
        <v>501.44</v>
      </c>
      <c r="D127" s="21" t="n">
        <v>501.44</v>
      </c>
      <c r="E127" s="21" t="n">
        <v>0</v>
      </c>
      <c r="F127" s="17" t="n">
        <f aca="false">E127/D127</f>
        <v>0</v>
      </c>
    </row>
    <row r="128" customFormat="false" ht="12.75" hidden="false" customHeight="false" outlineLevel="0" collapsed="false">
      <c r="B128" s="22" t="s">
        <v>129</v>
      </c>
      <c r="C128" s="21" t="n">
        <v>0</v>
      </c>
      <c r="D128" s="21" t="n">
        <v>0</v>
      </c>
      <c r="E128" s="21" t="n">
        <v>1129.1</v>
      </c>
      <c r="F128" s="17"/>
    </row>
    <row r="129" customFormat="false" ht="12.75" hidden="false" customHeight="false" outlineLevel="0" collapsed="false">
      <c r="B129" s="22" t="s">
        <v>130</v>
      </c>
      <c r="C129" s="21" t="n">
        <v>0</v>
      </c>
      <c r="D129" s="21" t="n">
        <v>0</v>
      </c>
      <c r="E129" s="21" t="n">
        <v>4695.1</v>
      </c>
      <c r="F129" s="17"/>
    </row>
    <row r="130" customFormat="false" ht="12.75" hidden="false" customHeight="false" outlineLevel="0" collapsed="false">
      <c r="B130" s="22" t="s">
        <v>131</v>
      </c>
      <c r="C130" s="21" t="n">
        <v>0</v>
      </c>
      <c r="D130" s="21" t="n">
        <v>0</v>
      </c>
      <c r="E130" s="21" t="n">
        <v>7437</v>
      </c>
      <c r="F130" s="17"/>
    </row>
    <row r="131" customFormat="false" ht="14.25" hidden="false" customHeight="false" outlineLevel="0" collapsed="false">
      <c r="B131" s="28" t="s">
        <v>132</v>
      </c>
      <c r="C131" s="13" t="n">
        <f aca="false">C132+C133+C134+C135+C136+C137+C138</f>
        <v>39643</v>
      </c>
      <c r="D131" s="13" t="n">
        <f aca="false">D132+D133+D134+D135+D136+D137+D138</f>
        <v>39643</v>
      </c>
      <c r="E131" s="13" t="n">
        <f aca="false">E132+E133+E134+E135+E136+E137+E138</f>
        <v>39643</v>
      </c>
      <c r="F131" s="14" t="n">
        <f aca="false">E131/D131</f>
        <v>1</v>
      </c>
    </row>
    <row r="132" customFormat="false" ht="12.75" hidden="false" customHeight="false" outlineLevel="0" collapsed="false">
      <c r="B132" s="22" t="s">
        <v>133</v>
      </c>
      <c r="C132" s="26" t="n">
        <v>1512</v>
      </c>
      <c r="D132" s="26" t="n">
        <f aca="false">C132</f>
        <v>1512</v>
      </c>
      <c r="E132" s="26" t="n">
        <f aca="false">D132</f>
        <v>1512</v>
      </c>
      <c r="F132" s="17" t="n">
        <f aca="false">E132/D132</f>
        <v>1</v>
      </c>
    </row>
    <row r="133" customFormat="false" ht="12.75" hidden="false" customHeight="false" outlineLevel="0" collapsed="false">
      <c r="B133" s="22" t="s">
        <v>134</v>
      </c>
      <c r="C133" s="26" t="n">
        <v>5000</v>
      </c>
      <c r="D133" s="26" t="n">
        <f aca="false">C133</f>
        <v>5000</v>
      </c>
      <c r="E133" s="26" t="n">
        <f aca="false">D133</f>
        <v>5000</v>
      </c>
      <c r="F133" s="17" t="n">
        <f aca="false">E133/D133</f>
        <v>1</v>
      </c>
    </row>
    <row r="134" customFormat="false" ht="12.75" hidden="false" customHeight="false" outlineLevel="0" collapsed="false">
      <c r="B134" s="22" t="s">
        <v>135</v>
      </c>
      <c r="C134" s="26" t="n">
        <v>1500</v>
      </c>
      <c r="D134" s="26" t="n">
        <f aca="false">C134</f>
        <v>1500</v>
      </c>
      <c r="E134" s="26" t="n">
        <f aca="false">D134</f>
        <v>1500</v>
      </c>
      <c r="F134" s="17" t="n">
        <f aca="false">E134/D134</f>
        <v>1</v>
      </c>
    </row>
    <row r="135" customFormat="false" ht="12.75" hidden="false" customHeight="false" outlineLevel="0" collapsed="false">
      <c r="B135" s="22" t="s">
        <v>136</v>
      </c>
      <c r="C135" s="26" t="n">
        <v>2600</v>
      </c>
      <c r="D135" s="26" t="n">
        <f aca="false">C135</f>
        <v>2600</v>
      </c>
      <c r="E135" s="26" t="n">
        <f aca="false">D135</f>
        <v>2600</v>
      </c>
      <c r="F135" s="17" t="n">
        <f aca="false">E135/D135</f>
        <v>1</v>
      </c>
    </row>
    <row r="136" customFormat="false" ht="12.75" hidden="false" customHeight="false" outlineLevel="0" collapsed="false">
      <c r="B136" s="22" t="s">
        <v>137</v>
      </c>
      <c r="C136" s="26" t="n">
        <v>11000</v>
      </c>
      <c r="D136" s="26" t="n">
        <f aca="false">C136</f>
        <v>11000</v>
      </c>
      <c r="E136" s="26" t="n">
        <f aca="false">D136</f>
        <v>11000</v>
      </c>
      <c r="F136" s="17" t="n">
        <f aca="false">E136/D136</f>
        <v>1</v>
      </c>
    </row>
    <row r="137" customFormat="false" ht="12.75" hidden="false" customHeight="false" outlineLevel="0" collapsed="false">
      <c r="B137" s="22" t="s">
        <v>138</v>
      </c>
      <c r="C137" s="26" t="n">
        <v>5000</v>
      </c>
      <c r="D137" s="26" t="n">
        <f aca="false">C137</f>
        <v>5000</v>
      </c>
      <c r="E137" s="26" t="n">
        <f aca="false">D137</f>
        <v>5000</v>
      </c>
      <c r="F137" s="17" t="n">
        <f aca="false">E137/D137</f>
        <v>1</v>
      </c>
    </row>
    <row r="138" customFormat="false" ht="12.75" hidden="false" customHeight="false" outlineLevel="0" collapsed="false">
      <c r="B138" s="22" t="s">
        <v>139</v>
      </c>
      <c r="C138" s="26" t="n">
        <v>13031</v>
      </c>
      <c r="D138" s="26" t="n">
        <f aca="false">C138</f>
        <v>13031</v>
      </c>
      <c r="E138" s="26" t="n">
        <f aca="false">D138</f>
        <v>13031</v>
      </c>
      <c r="F138" s="17" t="n">
        <f aca="false">E138/D138</f>
        <v>1</v>
      </c>
    </row>
    <row r="141" customFormat="false" ht="12.75" hidden="false" customHeight="true" outlineLevel="0" collapsed="false">
      <c r="B141" s="29" t="s">
        <v>140</v>
      </c>
      <c r="C141" s="29"/>
      <c r="D141" s="29"/>
      <c r="E141" s="29"/>
      <c r="F141" s="29"/>
      <c r="G141" s="29"/>
      <c r="H141" s="29"/>
    </row>
    <row r="142" customFormat="false" ht="12.75" hidden="false" customHeight="true" outlineLevel="0" collapsed="false">
      <c r="B142" s="30" t="s">
        <v>141</v>
      </c>
      <c r="C142" s="30"/>
      <c r="D142" s="30"/>
      <c r="E142" s="30"/>
      <c r="F142" s="30"/>
      <c r="G142" s="30"/>
      <c r="H142" s="30"/>
      <c r="I142" s="30"/>
      <c r="J142" s="30"/>
    </row>
  </sheetData>
  <mergeCells count="5">
    <mergeCell ref="A3:F3"/>
    <mergeCell ref="A4:F4"/>
    <mergeCell ref="A5:F5"/>
    <mergeCell ref="B141:H141"/>
    <mergeCell ref="B142:J142"/>
  </mergeCells>
  <printOptions headings="false" gridLines="false" gridLinesSet="true" horizontalCentered="false" verticalCentered="false"/>
  <pageMargins left="0.390277777777778" right="0.4" top="0.170138888888889" bottom="0.540277777777778" header="0.511811023622047" footer="0.240277777777778"/>
  <pageSetup paperSize="9" scale="80" fitToWidth="1" fitToHeight="1" pageOrder="downThenOver" orientation="portrait" blackAndWhite="false" draft="false" cellComments="none" firstPageNumber="920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MFE User</cp:lastModifiedBy>
  <cp:lastPrinted>2006-04-27T14:17:35Z</cp:lastPrinted>
  <dcterms:modified xsi:type="dcterms:W3CDTF">2006-04-27T14:17:38Z</dcterms:modified>
  <cp:revision>0</cp:revision>
  <dc:subject/>
  <dc:title/>
</cp:coreProperties>
</file>