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j-tarberak" sheetId="1" state="visible" r:id="rId2"/>
  </sheets>
  <definedNames>
    <definedName function="false" hidden="false" localSheetId="0" name="_xlnm.Print_Titles" vbProcedure="false">'aj-tarberak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701">
  <si>
    <t xml:space="preserve">Ð³í»Éí³Í N4</t>
  </si>
  <si>
    <t xml:space="preserve">Ð³ßí»ïíáõÃÛáõÝ</t>
  </si>
  <si>
    <t xml:space="preserve">ÐÐ 2005Ã. å»ï³Ï³Ý µÛáõç»áí Ï³åÇï³É Í³Ëë»ñÇ Ï³ï³ñÙ³Ý í»ñ³µ»ñÛ³É</t>
  </si>
  <si>
    <t xml:space="preserve"> (³é³Ýó Ýå³ï³Ï³ÛÇÝ í³ñÏ»ñÇ ¨ ºñ¨³ÝÇ Ñ³Ù³ù³Õ³ù³ÛÇÝ Ýß³Ý³ÏáõÃÛ³Ý Í³Ëë»ñÇ)</t>
  </si>
  <si>
    <t xml:space="preserve">Ñ³½³ñ ¹ñ³Ù</t>
  </si>
  <si>
    <t xml:space="preserve">ËáõÙµ</t>
  </si>
  <si>
    <t xml:space="preserve">»ÝÃ³ËáõÙµ</t>
  </si>
  <si>
    <t xml:space="preserve">Ìñ³·ñ»ñÇ ¨ Ï³ï³ñáÕÝ»ñÇ ³Ýí³ÝáõÙÝ»ñÁ </t>
  </si>
  <si>
    <t xml:space="preserve">î³ñ»Ï³Ý åÉ³Ý*</t>
  </si>
  <si>
    <t xml:space="preserve">î³ñ»Ï³Ý ×ßïí³Í åÉ³Ý**</t>
  </si>
  <si>
    <t xml:space="preserve">ö³ëï</t>
  </si>
  <si>
    <t xml:space="preserve">Î³ï³ñ. % ×ßïí. åÉ³ÝÇ ÝÏ.</t>
  </si>
  <si>
    <t xml:space="preserve">ÀÜ¸²ØºÜÀ, ³Û¹ ÃíáõÙ</t>
  </si>
  <si>
    <t xml:space="preserve">ÐÐ Ü²Ê²¶²ÐÆ ²ÞÊ²î²Î²¼Ø</t>
  </si>
  <si>
    <t xml:space="preserve">-³ÛÉ Ï³åÇï³É Í³Ëë»ñ</t>
  </si>
  <si>
    <t xml:space="preserve">- Ï³åÇï³É Ýáñá·áõÙ</t>
  </si>
  <si>
    <t xml:space="preserve">³Û¹ ÃíáõÙ`</t>
  </si>
  <si>
    <t xml:space="preserve">01</t>
  </si>
  <si>
    <t xml:space="preserve">03.¶áñÍ³¹Çñ ÇßË³ÝáõÃÛ³Ý,å»ï³Ï³Ý Ï³é³í³ñÙ³Ý  Ñ³Ýñ³å»ï³Ï³Ý ¨ ï³ñ³Íù³ÛÇÝ Ï³é³í³ñÙ³Ý Ù³ñÙÇÝÝ»ñÇ å³Ñå³ÝáõÙ</t>
  </si>
  <si>
    <t xml:space="preserve">06.ì³ñã³Ï³Ý ûµÛ»ÏïÝ»ñÇ ÑÇÙÝ³Ýáñá·áõÙ</t>
  </si>
  <si>
    <t xml:space="preserve">ÐÐ ²¼¶²ÚÆÜ ÄàÔàì</t>
  </si>
  <si>
    <t xml:space="preserve">01. ÐÐ ²½·³ÛÇÝ ÅáÕáíÇ ³ßË³ï³Ï³½ÙÇ ¨ å³ï·³Ù³íáñÝ»ñÇ  å³Ñå³ÝáõÙ</t>
  </si>
  <si>
    <t xml:space="preserve">02. ÐÐ ²½·³ÛÇÝ ÅáÕáíÇ í»ñ³ÑëÏÇã å³É³ïÇ å³Ñå³ÝáõÙ</t>
  </si>
  <si>
    <t xml:space="preserve">05.ÐÐ ²½·³ÛÇÝ ÄáÕáíÇ ß»ÝùÇ ÑÇÙÝ³Ýáñá·áõÙ</t>
  </si>
  <si>
    <t xml:space="preserve">ÐÐ Î²è²ì²ðàôÂÚ²Ü ²ÞÊ²î²Î²¼Ø</t>
  </si>
  <si>
    <t xml:space="preserve">- Ï³åÇï³É ßÇÝ³ñ³ñáõÃÛáõÝ</t>
  </si>
  <si>
    <t xml:space="preserve">Ý³Ë³·Í³Ñ»ï³½áï³Ï³Ý,»ñÏñ³µ³Ý³Ñ»ï³Ëáõ½³Ï³Ý , ·»á¹»½Ç³ù³ñï»½³·ñ³Ï³Ý Í³Ëë»ñ </t>
  </si>
  <si>
    <t xml:space="preserve">³Û¹ ÃíáõÙ</t>
  </si>
  <si>
    <t xml:space="preserve">05.ì³ñã³Ï³Ý Ñ³Ù³ÉÇñÇ í»ñ³Ýáñá·áõÙ                                                          ³Û¹ ÃíáõÙ</t>
  </si>
  <si>
    <t xml:space="preserve">Î³é³í³ñ³Ï³Ý N 1 ï³Ý ×³Ï³ï³ÛÇÝ Ù³ëÇ í»ñ³Ï³Ý·ÝáõÙ</t>
  </si>
  <si>
    <t xml:space="preserve">Ý³Ë³·Í³Ñ»ï³½áï³Ï³Ý</t>
  </si>
  <si>
    <t xml:space="preserve">Î³é³í³ñ³Ï³Ý N 1 ï³Ý ÐÐ ýÇÝ³ÝëÝ»ñÇ ¨ ¿ÏáÙÝáÙÇÏ³ÛÇ Ý³Ë³ñ³ñáõÃÛ³Ý ÏáÕÙÇó ½µ³Õ»óí³Í ï³ñ³ÍùÇ ï³ÝÇùÇ í»ñ³Ýáñá·áõÙ (¹áõé-Éáõë³ÙáõïÇ ÷á÷áËáõÙ)</t>
  </si>
  <si>
    <t xml:space="preserve">Î³é³í³ñ³Ï³Ý N 1 ï³Ý çñ³Ù³ï³Ï³ñ³ñáõÙ ¨ ç»éáõóÙ³Ý ó³ÝóÇ í»ñ³Ýáñá·áõÙ</t>
  </si>
  <si>
    <t xml:space="preserve">Î³é³í³ñ³Ï³Ý N 3 ß»ÝùÇ í»ñ³Ýáñá·áõÙ (¹áõé-Éáõë³ÙáõïÇ ÷á÷áËáõÙ)</t>
  </si>
  <si>
    <t xml:space="preserve">Î³é³í³ñ³Ï³Ý N 3 ß»ÝùÇ ×»Ù³ëñ³ÑÇ í»ñ³Ýáñá·áõÙ</t>
  </si>
  <si>
    <t xml:space="preserve">ÀÝ¹áõÝ»ÉáõÃÛáõÝÝ»ñÇ ï³Ý í»ñ³Ýáñá·Ù³Ý ³ßË³ï³ÝùÝ»ñÇ ß³ñáõÝ³ÏáõÃÛáõÝ</t>
  </si>
  <si>
    <t xml:space="preserve">04</t>
  </si>
  <si>
    <t xml:space="preserve">03</t>
  </si>
  <si>
    <t xml:space="preserve">23. æ³í³ËùÇ ¹åñáóÝ»ñÇ ÑÇÙÝ³Ýáñá·áõÙ</t>
  </si>
  <si>
    <t xml:space="preserve">01. ÎñÃ³Ï³Ý ûµÛ»ÏïÝ»ñÇ ÑÇÙÝ³Ýáñá·áõÙ</t>
  </si>
  <si>
    <t xml:space="preserve">§öáùñ ØÑ»ñ¦ ÏñÃ³Ñ³Ù³ÉÇñ</t>
  </si>
  <si>
    <t xml:space="preserve">21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ÏñÃáõÃÛ³Ý áÉáñïáõÙ¦ »ÝÃ³Íñ³·Çñ</t>
  </si>
  <si>
    <t xml:space="preserve">05</t>
  </si>
  <si>
    <t xml:space="preserve">07. 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³éáÕç³å³ÑáõÃÛ³Ý áÉáñïáõÙ¦ »ÝÃ³Íñ³·Çñ</t>
  </si>
  <si>
    <t xml:space="preserve">08</t>
  </si>
  <si>
    <t xml:space="preserve">08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çñ³ÛÇÝ ïÝï»ëáõÃÛ³Ý áÉáñïáõÙ¦ »ÝÃ³Íñ³·Çñ</t>
  </si>
  <si>
    <t xml:space="preserve">06</t>
  </si>
  <si>
    <t xml:space="preserve">04.Ð³Ù³ßË³ñÑ³ÛÇÝ µ³ÝÏÇ ³ç³ÏóáõÃÛ³Ùµ Çñ³Ï³Ý³óíáÕ Ð³Û³ëï³ÝÇ ëáóÇ³É³Ï³Ý Ý»ñ¹ñáõÙÝ»ñÇ ÑÇÙÝ³¹ñ³ÙÇ Íñ³·ñÇ §êáóÇ³É³Ï³Ý ¨ ïÝï»ë³Ï³Ý ÷áùñ³Ù³ëßï³µ »ÝÃ³Ï³éáõóí³ÍùÇ í»ñ³Ï³Ý·ÝáõÙ ³ÛÉ áÉáñïÝ»ñáõÙ¦ »ÝÃ³Íñ³·Çñ</t>
  </si>
  <si>
    <t xml:space="preserve">ÐÐ ¸²î²Ê²¼àôÂÚàôÜ</t>
  </si>
  <si>
    <t xml:space="preserve">01. ÐÐ ¸³ï³Ë³½áõÃÛ³Ý å³Ñå³ÝáõÙ</t>
  </si>
  <si>
    <t xml:space="preserve">ÐÐ ²ðî²øÆÜ ¶àðÌºðÆ Ü²Ê²ð²ðàôÂÚàôÜ</t>
  </si>
  <si>
    <t xml:space="preserve">01.¶áñÍ³¹Çñ ÇßË³ÝáõÃÛ³Ý,å»ï³Ï³Ý Ï³é³í³ñÙ³Ý  Ñ³Ýñ³å»ï³Ï³Ý ¨ ï³ñ³Íù³ÛÇÝ Ï³é³í³ñÙ³Ý Ù³ñÙÇÝÝ»ñÇ å³Ñå³ÝáõÙ</t>
  </si>
  <si>
    <t xml:space="preserve">10.ì³ñã³Ï³Ý ûµÛ»ÏïÝ»ñÇ ÑÇÙÝ³Ýáñá·áõÙ</t>
  </si>
  <si>
    <t xml:space="preserve">12. èáõë³ëï³ÝÇ ¸³ßÝáõÃÛ³Ý ÑÛáõå³ïáë³Ï³Ý ß»ÝùÇ Ó»éù µ»ñáõÙ</t>
  </si>
  <si>
    <t xml:space="preserve">13.´»É·Ç³ÛÇ ¹»ëå³ÝáõÃÛ³Ý ß»ÝùÇ ·ÝáõÙ </t>
  </si>
  <si>
    <t xml:space="preserve">ÐÐ ²ðî²øÆÜ ¶àðÌºðÆ Ü²Ê²ð²ðàôÂÚ²Ü §äºî²Î²Ü ²ð²ðàÔ²Î²ð¶Æ Ì²è²ÚàôÂÚàôÜ¦</t>
  </si>
  <si>
    <t xml:space="preserve">ÐÐ ²ð¸²ð²¸²îàôÂÚ²Ü Ü²Ê²ð²ðàôÂÚàôÜ</t>
  </si>
  <si>
    <t xml:space="preserve">03. ¸³ï³Ï³Ý ³Ïï»ñÇ Ñ³ñÏ³¹Çñ Ï³ï³ñáõÙÝ ³å³ÑáíáÕ Í³é³ÛáõÃÛ³Ý å³Ñå³ÝáõÙ</t>
  </si>
  <si>
    <t xml:space="preserve">04. øñ»³Ï³ï³ñáÕ³Ï³Ý Ñ³Ù³Ï³ñ·Ç å³Ñå³ÝáõÙ</t>
  </si>
  <si>
    <t xml:space="preserve">`-Ý³Ë³·Í³Ñ»ï³½áï³Ï³Ý Í³Ëë»ñ</t>
  </si>
  <si>
    <t xml:space="preserve">áñÇó</t>
  </si>
  <si>
    <t xml:space="preserve">§²ñÃÇÏ¦ ùñ»³Ï³ï³ñáÕ³Ï³Ý ÑÇÙÝ³ñÏ</t>
  </si>
  <si>
    <t xml:space="preserve">§ì³Ý³Óáñ¦ ùñ»³Ï³ï³ñáÕ³Ï³Ý ÑÇÙÝ³ñÏ</t>
  </si>
  <si>
    <t xml:space="preserve">03.Ð³Ù³ßË³ñÑ³ÛÇÝ µ³ÝÏÇ ³ç³ÏóáõÃÛ³Ùµ Çñ³Ï³Ý³óíáÕ ¸³ï³Çñ³í³Ï³Ý µ³ñ»÷áËáõÙÝ»ñÇ Íñ³·ñÇ </t>
  </si>
  <si>
    <t xml:space="preserve">07</t>
  </si>
  <si>
    <t xml:space="preserve">11</t>
  </si>
  <si>
    <t xml:space="preserve">10. Ðñ³ï³ñ³ÏáõÙÝ»ñÇ ·Íáí å»ï³Ï³Ý å³ïí»ñ</t>
  </si>
  <si>
    <t xml:space="preserve">02</t>
  </si>
  <si>
    <t xml:space="preserve">08. ¸³ï³ñ³ÝÝ»ñÇ í×ÇéÝ»ñÇ ÑÇÙ³Ý íñ³ Ñ³ñáõóí³Í í³ñáõÛÃÝ»ñáí Ï³ï³ñáÕ³Ï³Ý ·áñÍáÕáõÃÛáõÝÝ»ñÇ Çñ³Ï³Ý³óÙ³Ý Ñ³Ù³ñ (ÇÝùÝ³Ï³Ù Ï³éáõóí³Í ßÇÝáõÃÛáõÝÝ»ñÁ ù³Ý¹»Éáõ Ñ³Ù³ñ)</t>
  </si>
  <si>
    <t xml:space="preserve">ÐÐ ²èàÔæ²ä²ÐàôÂÚ²Ü Ü²Ê²ð²ðàôÂÚàôÜ</t>
  </si>
  <si>
    <t xml:space="preserve">02.²ÛÉÁÝïñ³Ýù³ÛÇÝ Í³é³ÛáõÃÛ³Ý ³å³ÑáíáõÙ</t>
  </si>
  <si>
    <t xml:space="preserve">12. ²éáÕç³å³Ñ³Ï³Ý ûµÛ»ÏïÝ»ñÇ ÑÇÙÝ³Ýáñá·áõÙ</t>
  </si>
  <si>
    <t xml:space="preserve">Ð³Ï³áõéáõóù³ÛÇÝ ¹Çëå³Ýë»ñÇ ÑÇÙÝ³Ýáñá·áõÙ</t>
  </si>
  <si>
    <t xml:space="preserve">03.Î»ÝïñáÝ³óí³Í Ï³ñ·áí Ýáñ³·áõÛÝ µÅßÏ³Ï³Ý ë³ñù³íáñáõÙÝ»ñÇ ¨ ·áñÍÇùÝ»ñÇ Ó»éùµ»ñÙ³Ý ·Íáí å»ï³Ï³Ý å³ïí»ñ</t>
  </si>
  <si>
    <t xml:space="preserve">06.Ð³Ù³ßË³ñÑ³ÛÇÝ µ³ÝÏÇ ³ç³ÏóáõÃÛ³Ùµ Çñ³Ï³Ý³óíáÕ ²éáÕç³å³Ñ³Ï³Ý Ñ³Ù³Ï³ñ·Ç ³ñ¹Ç³Ï³Ý³óÙ³Ý Íñ³·Çñ </t>
  </si>
  <si>
    <t xml:space="preserve">ÐÐ ¶ÚàôÔ²îÜîºêàôÂÚ²Ü Ü²Ê²ð²ðàôÂÚàôÜ</t>
  </si>
  <si>
    <t xml:space="preserve">10</t>
  </si>
  <si>
    <t xml:space="preserve">06. ´Ý³Ï³Ý Ï»ñ³Ñ³Ý¹³ÏÝ»ñÇ  (³ñáïÝ»ñÇ) µ³ñ»É³íáõÙ ¨ çñ³ñµÇ³óáõÙ</t>
  </si>
  <si>
    <t xml:space="preserve">Ý³Ë³·Í³Ñ»ï³½áï³Ï³Ý Í³Ëë»ñ </t>
  </si>
  <si>
    <t xml:space="preserve">05.ê³ÑÙ³Ý³ÛÇÝ ÑëÏÇã Ï»ï»ñÇ Ï³éáõóáõÙ ¨ í»ñ³½ÇÝáõÙ</t>
  </si>
  <si>
    <t xml:space="preserve">08. ¶ÛáõÕ³ïÝï»ëáõÃÛ³Ý ½³ñ·³óÙ³Ý ÙÇç³½·³ÛÇÝ ÑÇÙÝ³¹ñ³ÙÇ ³ç³ÏóáõÃÛ³Ùµ Çñ³Ï³Ý³óíáÕ ·ÛáõÕ³Ï³Ý ï³ñ³ÍùÝ»ñÇ ïÝï»ë³Ï³Ý ½³ñ·³óÙ³Ý Íñ³·Çñ</t>
  </si>
  <si>
    <t xml:space="preserve">09.Ð³Ï³Ï³ñÏï³ÛÇÝ ë³ñù³íáñáõÙÝ»ñÇ Ó»éù µ»ñÙ³Ý ·áñÍÁÝÃ³óáõÙ å»ïáõÃÛ³Ý ëï³ÝÓÝ³Í å³ñï³íáñáõÃÛáõÝÝ»ñÇ Ï³ï³ñáõÙ</t>
  </si>
  <si>
    <t xml:space="preserve">10.Ð³Ù³ßË³ñÑ³ÛÇÝ µ³ÝÏÇ ³ç³ÏóáõÃÛ³Ùµ Çñ³Ï³Ý³óíáÕ ¶ÛáõÕ³ïÝï»ë³Ï³Ý µ³ñ»÷áËáõÙÝ»ñÇ ³ç³ÏóáõÃÛ³Ý Íñ³·Çñ</t>
  </si>
  <si>
    <t xml:space="preserve">11. Ö³åáÝ³Ï³Ý Ï³é³í³ñáõÃÛ³Ý §ä³ñ»Ý³ÛÇÝ ³ñï³¹ñáõÃÛ³Ý ³×¦ Íñ³·ñÇ ßñç³Ý³ÏÝ»ñáõÙ Ó¨³íáñí³Í ·áñÍÁÝÏ»ñ³ÛÇÝ ýáÝ¹Ç Ñ³ßíÇÝ Çñ³Ï³Ý³óíáÕ Ñ³Ï³Ñ»Õ»Õ³ÛÇÝ ÙÇçáó³éáõÙÝ»ñ</t>
  </si>
  <si>
    <t xml:space="preserve">12. Ö³åáÝ³Ï³Ý Ï³é³í³ñáõÃÛ³Ý §ä³ñ»Ý³ÛÇÝ ³ñï³¹ñáõÃÛ³Ý ³×¦ Íñ³·ñÇ ßñç³Ý³ÏÝ»ñáõÙ Ó¨³íáñí³Í ·áñÍÁÝÏ»ñ³ÛÇÝ ýáÝ¹Ç Ñ³ßíÇÝ Çñ³Ï³Ý³óíáÕ ³Ýï³éí»ñ³Ï³Ý·ÝáÕ³Ï³Ý ÙÇçáó³éáõÙÝ»ñ</t>
  </si>
  <si>
    <t xml:space="preserve">ÐÐ ¾Üºð¶ºîÆÎ²ÚÆ Ü²Ê²ð²ðàôÂÚàôÜ</t>
  </si>
  <si>
    <t xml:space="preserve">09</t>
  </si>
  <si>
    <t xml:space="preserve">04. Ðñ³½¹³Ý æ¾Î-Ç 5-ñ¹ ¿Ý»ñ·³µÉáÏÇ å³Ñå³ÝÙ³Ý Í³Ëë»ñ</t>
  </si>
  <si>
    <t xml:space="preserve">05.Ð³Ù³ßË³ñÑ³ÛÇÝ µ³ÝÏÇ ³ç³ÏóáõÃÛ³Ùµ Çñ³Ï³Ý³óíáÕ ì»ñ³Ï³Ý·ÝíáÕ ¿Ý»ñ·Ç³ÛÇ ³ÕµÛáõñÝ»ñÇ ßñç³Ý³éáõ ÑÇÙÝ³¹ñ³ÙÇ ¹ñ³Ù³ßÝáñÑ³ÛÇÝ Íñ³·Çñ</t>
  </si>
  <si>
    <t xml:space="preserve">03.§Ð³ÛÏ³Ï³Ý ²¾Î¦ ö´À-áõÙ ³ßË³ï³Í ÙÇçáõÏ³ÛÇÝ í³é»ÉÇùÇ ãáñ »Õ³Ý³Ïáí å³Ñå³ÝÙ³Ý å³Ñ»ëï³ñ³ÝÇ Ï³éáõóáõÙ</t>
  </si>
  <si>
    <t xml:space="preserve">ÐÐ ´Ü²ä²Ðä²ÜàôÂÚ²Ü Ü²Ê²ð²ðàôÂÚàôÜ</t>
  </si>
  <si>
    <t xml:space="preserve">»ñÏñ³µ³Ý³Ñ»ï³Ëáõ½³Ï³Ý Í³Ëë»ñ, `Ý³Ë³·Í³Ñ»ï³½áï³Ï³Ý Í³Ëë»ñ</t>
  </si>
  <si>
    <t xml:space="preserve">01.¶áñÍ³¹Çñ ÇßË³ÝáõÃÛ³Ý,å»ï³Ï³Ý Ï³é³í³ñÙ³Ý Ñ³Ýñ³å»ï³Ï³Ý ¨ ï³ñ³Íù³ÛÇÝ Ï³é³í³ñÙ³Ý Ù³ñÙÇÝÝ»ñÇ å³Ñå³ÝáõÙ</t>
  </si>
  <si>
    <t xml:space="preserve">01.È»éÝ³Ñ³Ýù³ÛÇÝ ³ñ¹ÛáõÝ³µ»ñáõÃÛáõÝ ¨ »ñÏñ³µ³Ý³Ñ»ï³½áï³Ï³Ý ³ßË³ï³ÝùÝ»ñ</t>
  </si>
  <si>
    <t xml:space="preserve">»ñÏñ³µ³Ý³Ñ»ï³Ëáõ½³Ï³Ý Í³Ëë»ñ</t>
  </si>
  <si>
    <t xml:space="preserve">07. ´ÝáõÃÛ³Ý Ñ³ïáõÏ å³Ñå³ÝíáÕ ï³ñ³ÍùÝ»ñÇ Ï³¹³ëïñÇ ëï»ÕÍáõÙ</t>
  </si>
  <si>
    <t xml:space="preserve">08. î»ËÝÇÏ³Ï³Ý ³ç³ÏóáõÃÛáõÝ §ÞÇÏ³ÑáÕ¦ ¨ §ÊáëñáíÇ ³Ýï³é¦ å»ï³Ï³Ý ³ñ·»ÉáóÝ»ñÇÝ</t>
  </si>
  <si>
    <t xml:space="preserve">10. ´ÝáõÃÛ³Ý Ñ³ïáõÏ å³Ñå³ÝíáÕ ï³ñ³ÍùÝ»ñÇ  (§ÞÇÏ³ÑáÕ¦ å»ï³Ï³Ý ³ñ·»ÉáóÇ ) í»ñ³Ý³ÛÙ³Ý, ë³ÑÙ³ÝÝ»ñÇ ×ß·ñïÙ³Ý ¨ ù³ñï»½³·ñÙ³Ý ³ßË³ï³ÝùÝ»ñ</t>
  </si>
  <si>
    <t xml:space="preserve">02.ìÝ³ë³Ï³ñ ÝÛáõÃ»ñÇ ³ñï³Ý»ïáõÙÝ»ñÇ ³ÕµÛáõñÝ»ñÇ ¨ ù³Ý³ÏÝ»ñÇ ù³ñï»½³·ñáõÙ</t>
  </si>
  <si>
    <t xml:space="preserve">03.´Ý³å³Ñå³Ý³Ï³Ý áÉáñïÇ ·Íáí í»ñÉáõÍ³Ï³Ý ï»Õ»Ï³ïí³Ï³Ý ³ßË³ï³ÝùÝ»ñÇ, Ñ³Ù³Ï³ñ·ã³ÛÇÝ ó³ÝóÇ ëå³ë³ñÏÙ³Ý ¨ ½³ñ·³óÙ³Ý ·Íáí å»ï³Ï³Ý å³ïí»ñ</t>
  </si>
  <si>
    <t xml:space="preserve">04.Ð³Ù³ßË³ñÑ³ÛÇÝ µ³ÝÏÇ ³ç³ÏóáõÃÛ³Ùµ Çñ³Ï³Ý³óíáÕ ´Ý³Ï³Ý å³ß³ñÝ»ñÇ Ï³é³í³ñÙ³Ý ¨ ãù³íáñáõÃÛ³Ý Ýí³½»óÙ³Ý  Íñ³·Çñ</t>
  </si>
  <si>
    <t xml:space="preserve">07.Ð³Ù³ßË³ñÑ³ÛÇÝ µ³ÝÏÇ ³ç³ÏóáõÃÛ³Ùµ Çñ³Ï³Ý³óíáÕ ´Ý³Ï³Ý å³ß³ñÝ»ñÇ Ï³é³í³ñÙ³Ý ¨ ãù³íáñáõÃÛ³Ý Ýí³½»óÙ³Ý Íñ³·ñÇ ·Íáí ¹ñ³Ù³ßÝáñÑ³ÛÇÝ Íñ³·Çñ</t>
  </si>
  <si>
    <t xml:space="preserve">09. æñ³ÛÇÝ å»ï³Ï³Ý Ï³¹³ëïñÇ ëï»ÕÍáõÙ</t>
  </si>
  <si>
    <t xml:space="preserve">ÐÐ ÎðÂàôÂÚ²Ü ºì ¶ÆîàôÂÚ²Ü  Ü²Ê²ð²ðàôÂÚàôÜ </t>
  </si>
  <si>
    <t xml:space="preserve">08.Ü»ñùÇÝ ê÷ÛáõéùÇ, ³Û¹ ÃíáõÙ æ³í³ËùÇ ¹åñáóÝ»ñÇ Ñ³Ù³ñ ·áõÛùÇ Ó»éùµ»ñáõÙ</t>
  </si>
  <si>
    <t xml:space="preserve">20. Ð³Ù³ßË³ñÑ³ÛÇÝ µ³ÝÏÇ ³ç³ÏóáõÃÛ³Ùµ Çñ³Ï³Ý³óíáÕ ÎñÃáõÃÛ³Ý áñ³ÏÇ ¨ Ñ³Ù³å³ï³ëË³ÝáõÃÛ³Ý  Íñ³·Çñ</t>
  </si>
  <si>
    <t xml:space="preserve">01.²ñÑ»ëï·áñÍ³Ï³Ý áõëáõóÙ³ÝÝ ·Íáí å»ï³Ï³Ý å³ïí»ñ</t>
  </si>
  <si>
    <t xml:space="preserve">01.ØÇçÇÝ Ù³ëÝ³·Çï³Ï³Ý áõëáõÙ³Ï³Ý ·Íáí å»ï³Ï³Ý å³ïí»ñ</t>
  </si>
  <si>
    <t xml:space="preserve">04. ÎñÃ³Ï³Ý ûµÛ»ÏïÝ»ñÇ ßÇÝ³ñ³ñáõÃÛáõÝ, ³Û¹ ÃíáõÙ`</t>
  </si>
  <si>
    <t xml:space="preserve">Ð³Û-éáõë³Ï³Ý (êÉ³íáÝ³Ï³Ý) Ñ³Ù³Éë³ñ³ÝÇ ëåáñï³ÛÇÝ ³éáÕç³ñ³Ý³ÛÇÝ Ñ³Ù³ÉÇñÇ ßÇÝ³ñ³ñáõÃÛáõÝ</t>
  </si>
  <si>
    <t xml:space="preserve">04. Èñ³óáõóÇã ÏñÃáõÃÛ³Ý ·Íáí å»ï³Ï³Ý å³ïí»ñ</t>
  </si>
  <si>
    <t xml:space="preserve">ÐÐ üÆÜ²ÜêÜºðÆ ºì ¾ÎàÜàØÆÎ²ÚÆ  Ü²Ê²ð²ðàôÂÚàôÜ</t>
  </si>
  <si>
    <t xml:space="preserve">01.¶áñÍ³¹Çñ ÇßË³ÝáõÃÛ³Ý, å»ï³Ï³Ý Ï³é³í³ñÙ³Ý Ñ³Ýñ³å»ï³Ï³Ý ¨ ï³ñ³Íù³ÛÇÝ Ï³é³í³ñÙ³Ý Ù³ñÙÇÝÝ»ñÇ å³Ñå³ÝáõÙ</t>
  </si>
  <si>
    <t xml:space="preserve">07.Ð³Ù³ßË³ñÑ³ÛÇÝ µ³ÝÏÇ ³ç³ÏóáõÃÛ³Ùµ Çñ³Ï³Ý³óíáÕ ·³ÝÓ³å»ï³ñ³ÝÇ »ñÏñáñ¹ ë»ñÝ¹Ç µ³ñ»÷áËáõÙÝ»ñÇ ·áñÍáÕáõÃÛáõÝÝ»ñÇ Ï³ÝáÝ³Ï³ñ·Ù³Ý ¹³ßïÇ åÉ³Ý³íáñÙ³Ý ·Íáí ¹ñ³Ù³ßÝáñÑ³ÛÇÝ Íñ³·Çñ</t>
  </si>
  <si>
    <t xml:space="preserve">05. Ð³Ù³ßË³ñÑ³ÛÇÝ µ³ÝÏÇ ³ç³ÏóáõÃÛ³Ùµ Çñ³Ï³Ý³óíáÕ å»ï³Ï³Ý Ñ³ïí³ÍÇ µ³ñ»÷áËáõÙÝ»ñÇ Íñ³·Çñ</t>
  </si>
  <si>
    <t xml:space="preserve">23.¶Çï³Ï³Ý ¨ ·Çï³ï»ËÝÇÏ³Ï³Ý ·áñÍáõÝ»áõÃÛ³Ý »ÝÃ³Ï³éáõóí³ÍùÇ å³Ñå³ÝÙ³Ý ¨ ½³ñ·³óÙ³Ý Íñ³·ñÇ ßñç³Ý³ÏÝ»ñáõÙ ÐÐ ¶²² Ñ³Ù³Ï³ñ·Ç ÇÝëïÇïáõïÝ»ñÇ ·Çï³Ï³Ý ë³ñù³íáñáõÙÝ»ñÇ í»ñ³½ÇÝáõÙ, ëå³ë³ñÏáõÙ, ¨ ·Çï³÷áñÓ»ñÇ Çñ³Ï³Ý³óÙ³Ý Ñ³Ù³ñ ÝÛáõÃ»ñÇ Ó»éùµ»ñáõÙ</t>
  </si>
  <si>
    <t xml:space="preserve">29. ²ÛÉ ûµÛ»ÏïÝ»ñÇ ÑÇÙÝ³Ýáñá·áõÙ (ÐÐ ¶²² §öáñÓ³·Çï³Ï³Ý ³½·³ÛÇÝ É³µáñ³ïáñÇ³¦ äà²Î-ÇÝ å»ï³Ï³Ý ³ç³ÏóáõÃÛáõÝ í³ñã³Ï³Ý ß»ÝùÇ ÑÇÙÝ³Ýáñá·Ù³Ý Ñ³Ù³ñ /µÛáõç»ï³ÛÇÝ Í³Ëë»ñÇ ïÝï»ë³·Çï³Ï³Ý ¹³ë³Ï³ñ·Ù³Ý §Î³åÇï³É Ý»ñùÇÝ ïñ³Ýëý»ñïÝ»ñ¦ Ñá¹í³Íáí)</t>
  </si>
  <si>
    <t xml:space="preserve">12. Ð³Ù³ßË³ñÑ³ÛÇÝ µ³ÝÏÇ ³ç³ÏóáõÃÛ³Ùµ Çñ³Ï³Ý³óíáÕ ëáóÇ³É³Ï³Ý å³ßïå³ÝáõÃÛ³Ý áÉáñïÇ Ï³é³í³ñÙ³Ý Íñ³·Çñ</t>
  </si>
  <si>
    <t xml:space="preserve">09. Ð³Ù³ßË³ñÑ³ÛÇÝ µ³ÝÏÇ ³ç³ÏóáõÃÛ³Ùµ Çñ³Ï³Ý³óíáÕ ºñ»Ë³Ý»ñÇ ËÝ³ÙùÇ Ñ³Ù³Ï³ñ·áõÙ µ³ñ»÷áËáõÙÝ»ñÇ ·Íáí ÷áñÓ³ñÏÙ³Ý ¹ñ³Ù³ßÝáñÑ³ÛÇÝ Íñ³·Çñ</t>
  </si>
  <si>
    <t xml:space="preserve">02.Ð³Ù³ßË³ñÑ³ÛÇÝ µ³ÝÏÇ ³ç³ÏóáõÃÛ³Ùµ Çñ³Ï³Ý³óíáÕ æ»ñÙ³Ù³ï³Ï³ñ³ñÙ³Ý ¨ µ³½Ù³µÝ³Ï³ñ³Ý  ß»Ýù»ñÇ Ï³é³í³ñÙ³Ý Ù³ñÙÇÝÝ»ñÇÝ ³ç³ÏóáõÃÛ³Ý Íñ³·Çñ</t>
  </si>
  <si>
    <t xml:space="preserve">5. Ð³Ù³ßË³ñÑ³ÛÇÝ µ³ÝÏÇ ³ç³ÏóáõÃÛ³Ùµ Çñ³Ï³Ý³óíáÕ Ò»éÝ³ñÏáõÃÛáõÝÝ»ñÇ ÇÝÏáõµ³ïáñ Íñ³·Çñ</t>
  </si>
  <si>
    <t xml:space="preserve">13</t>
  </si>
  <si>
    <t xml:space="preserve">01.§ÐÐ å»ï³Ï³Ý ·ÝáõÙÝ»ñÇ ·áñÍ³Ï³ÉáõÃÛáõÝ¦ äà²Ï-Ç ëáõµëÇ¹³íáñáõÙ</t>
  </si>
  <si>
    <t xml:space="preserve">03. ì³ñã³Ï³Ý ûµÛ»ÏïÝ»ñÇ ÑÇÙÝ³Ýáñá·áõÙ</t>
  </si>
  <si>
    <t xml:space="preserve">02.ÜÛáõÃ³Ï³Ý é»ëáõñëÝ»ñÇ å»ï³Ï³Ý å³ÑáõëïÇ Ó¨³íáñáõÙ ¨ å³Ñå³ÝáõÙ</t>
  </si>
  <si>
    <t xml:space="preserve">11. ØÇç³½·³ÛÇÝ ýÇÝ³Ýë³Ï³Ý  Ï³½Ù³Ï»ñåáõÃÛáõÝÝ»ñÇÝ  ÐÐ ³Ý¹³Ù³ÏóáõÃÛ³Ý ·Íáí å³ñï³íáñáõÃÛáõÝÝ»ñÇ Ï³ï³ñáõÙ</t>
  </si>
  <si>
    <t xml:space="preserve">14</t>
  </si>
  <si>
    <t xml:space="preserve">06. 2004Ã. ²ØÜ ¹áÉ³ñÇ ÝÏ³ïÙ³Ùµ ¹ñ³ÙÇ ÷áË³ñÅ»ùÇ ï³ï³ÝÙ³Ý å³ÛÙ³ÝÝ»ñáõÙ ÈÇÝëÇ ÑÇÙÝ³¹ñ³ÙÇ Íñ³·ñÇ ßñç³Ý³ÏÝ»ñáõÙ Ï³ï³ñí³Í ³ßË³ï³ÝùÝ»ñÇ ýÇÝ³Ýë³íáñÙ³Ý Ñ³Ù³ñ ÑÇÙÝ³¹ñ³ÙÇó ²ØÜ ¹áÉ³ñáí ëï³óí³Í ·áõÙ³ñÝ»ñÁ ¹ñ³ÙÇ ÷áË³ñÏ»Éáõ Å³Ù³Ý³Ï ³é³ç³ó³Í ÏáñáõëïÝ»ñÇ ÷áËÑ³ïáõóáõÙ</t>
  </si>
  <si>
    <t xml:space="preserve"> ÐÐ ØÞ²ÎàôÚÂÆ ºì  ºðÆî²ê²ð¸àôÂÚ²Ü Ð²ðòºðÆ  Ü²Ê²ð²ðàôÂÚàôÜ</t>
  </si>
  <si>
    <t xml:space="preserve">03. Î»ÝïñáÝ³óí³Í Ï³ñ·áí  ÐÐ ³½·³ÛÇÝ ·ñ³å³É³ïÇ ¨ ·ñ³¹³ñ³ÝÝ»ñÇ Ñ³Ù³ñ ë³ñù»ñÇ, ë³ñù³íáñáõÙÝ»ñÇ Ó»éùµ»ñÙ³Ý ·Íáí å»ï³Ï³Ý å³ïí»ñ</t>
  </si>
  <si>
    <t xml:space="preserve">01.ä»ï³Ï³Ý ³ç³ÏóáõÃÛáõÝ Ã³Ý·³ñ³ÝÝ»ñÇÝ</t>
  </si>
  <si>
    <t xml:space="preserve">02.§Â³Ý·³ñ³Ý ³ÝÇíÝ»ñÇ íñ³¦ Íñ³·ñÇ Çñ³Ï³Ý³óÙ³Ý ³å³ÑáíÙ³Ý ·Íáí å»ï³Ï³Ý å³ïí»ñ</t>
  </si>
  <si>
    <t xml:space="preserve">03. Î»ÝïñáÝ³óí³Í Ï³ñ·áí  Ã³Ý·³ñ³ÝÝÝ»ñÇ Ñ³Ù³ñ ë³ñù»ñÇ, ë³ñù³íáñáõÙÝ»ñÇ Ó»éùµ»ñÙ³Ý ·Íáí å»ï³Ï³Ý å³ïí»ñ</t>
  </si>
  <si>
    <t xml:space="preserve">07.ÐÐ ³½·³ÛÇÝ ³ñËÇíÇ Ñ³Ï³Ññ¹»Ñ³ÛÇÝ ³Ýíï³Ý·áõÃÛ³Ý Ñ³Ù³Ï³ñ·Ç Ý»ñ¹ñáõÙ</t>
  </si>
  <si>
    <t xml:space="preserve">02. Ü³Ë³·Í³ÛÇÝ ³ßË³ï³ÝùÝ»ñ</t>
  </si>
  <si>
    <t xml:space="preserve">03. Ðáõß³ñÓ³ÝÝ»ñÇ í»ñ³Ï³Ý·ÝáõÙ</t>
  </si>
  <si>
    <t xml:space="preserve">¸³ßï³¹»Ù ³ÙñáóÇ í»ñ³Ï³Ý·ÝáõÙ</t>
  </si>
  <si>
    <t xml:space="preserve">²Ùµ»ñ¹ ³ÙñáóÇ í»ñ³Ï³Ý·ÝáõÙ</t>
  </si>
  <si>
    <t xml:space="preserve">ì³Ñ³Ý³í³ÝùÇ í»ñ³Ï³Ý·ÝáõÙ</t>
  </si>
  <si>
    <t xml:space="preserve">ÐÐ ²èºìîðÆ ºì îÜîºê²Î²Ü ¼²ð¶²òØ²Ü Ü²Ê²ð²ðàôÂÚàôÜ</t>
  </si>
  <si>
    <t xml:space="preserve">03. ÐÐ 2005 Ãí³Ï³ÝÇ ï»ËÝÇÏ³Ï³Ý Ï³ÝáÝ³Ï³ñ·»ñÇ å³Ñ³ÝçÝ»ñÇ ¨ ã³÷³·Çï³Ï³Ý Ï³ÝáÝÝ»ñÇ áõ ÝáñÙ»ñÇ å³Ñå³ÝÙ³Ý í»ñ³ÑëÏáÕáõÃÛ³Ý å»ï³Ï³Ý å³ïí»ñ</t>
  </si>
  <si>
    <t xml:space="preserve">ÐÐ Î²è²ì²ðàôÂÚ²ÜÜ ²èÀÜÂºð üÆ¼ÆÎ²Î²Ü ÎàôÈîàôð²ÚÆ ºì êäàðîÆ äºî²Î²Ü ÎàØÆîº</t>
  </si>
  <si>
    <t xml:space="preserve">06. êåáñï³ÛÇÝ µÅßÏáõÃÛ³Ý ¨ Ñ³Ï³¹áåÇÝ·³ÛÇÝ ÑëÏáÕáõÃÛ³Ý ·Íáí å»ï³Ï³Ý å³ïí»ñ</t>
  </si>
  <si>
    <t xml:space="preserve">ÐÐ äºî²Î²Ü èº¼ºðìÜºðÆ ¶àðÌ²Î²ÈàôÂÚàôÜ</t>
  </si>
  <si>
    <t xml:space="preserve">02. ÜÛáõÃ³Ï³Ý é»ëáõñëÝ»ñÇ å»ï³Ï³Ý å³ÑáõëïÇ Ó¨³íáñáõÙ ¨ å³Ñå³ÝáõÙ</t>
  </si>
  <si>
    <t xml:space="preserve">ÐÐ îð²ÜêäàðîÆ ºì Î²äÆ Ü²Ê²ð²ðàôÂÚàôÜ</t>
  </si>
  <si>
    <t xml:space="preserve">³Û¹   ÃíáõÙ` </t>
  </si>
  <si>
    <t xml:space="preserve">12</t>
  </si>
  <si>
    <t xml:space="preserve">01.ä»ï³Ï³Ý Ýß³Ý³ÏáõÃÛ³Ý ³íïá×³Ý³å³ñÑÝ»ñÇ ÑÇÙÝ³Ýáñá·áõÙ, </t>
  </si>
  <si>
    <t xml:space="preserve">`Ý³Ë³·Í³Ñ»ï³½áï³Ï³Ý Í³Ëë»ñ</t>
  </si>
  <si>
    <t xml:space="preserve">1,ÞÇÝ³ñ³ñ³Ï³Ý ³ßË³ï³ÝùÝ»ñ</t>
  </si>
  <si>
    <t xml:space="preserve">1,1. ØÇçå»ï³Ï³Ý Ýß³Ý³ÏáõÃÛ³Ý ³íïá×³Ý³å³ñÑÝ»ñ,³Û¹ ÃíáõÙ</t>
  </si>
  <si>
    <t xml:space="preserve"> Ø-2 ºñ¨³Ý-¶áñÇë-Ø»ÕñÇ-Æñ. ë³ÑÙ³Ý ³/×,³Û¹ ÃíáõÙ</t>
  </si>
  <si>
    <t xml:space="preserve">ÏÙ 91+800-ÏÙ 97+600, 5.8 ÏÙ ì³Ûáó ÒáñÇ Ù³ñ½, ºÕ»·Ý³ÓáñÇ ßñç³ÝÇ ë³ÑÙ³ÝÇó ¹»åÇ ºÉ÷ÇÝ ·ÛáõÕ</t>
  </si>
  <si>
    <t xml:space="preserve">ÏÙ 164+000-ÏÙ 168+300, 4.3 ÏÙ ì³Ûáó ÒáñÇ Ù³ñ½, ê³ñ³í³ÝÇ É»éÝ³ÝóùÇ ëáÕ³Ýù³ÛÇÝ Ñ³ïí³Í</t>
  </si>
  <si>
    <t xml:space="preserve">ÏÙ 180+000-ÏÙ 182+000, 2 ÏÙ     êÛáõÝÇùÇ Ù³ñ½, ê³éÝ³ÏáõÝù ·ÛáõÕ ãÑ³ë³Í</t>
  </si>
  <si>
    <t xml:space="preserve">ÏÙ 215+800-ÏÙ 219+800, 4 ÏÙ êÛáõÝÇùÇ Ù³ñ½,êÇëÇ³Ý-¶áñÇë Ñ³ïí³ÍáõÙ</t>
  </si>
  <si>
    <t xml:space="preserve">Ø-3 Ø³ñ·³ñ³-ì³Ý³Óáñ-î³ßÇñ-ìñ.ë³ÑÙ³Ý ³/×,³Û¹ ÃíáõÙ</t>
  </si>
  <si>
    <t xml:space="preserve">ÏÙ 61+700-ÏÙ 65+700, 4 ÏÙ
²ñ³·³ÍáïÝÇ Ù³ñ½, ²å³ñ³ÝÇ çñ³Ùµ³ñÇó øáõã³Ï</t>
  </si>
  <si>
    <t xml:space="preserve">ÏÙ 65+700-ÏÙ 69+700, 4 ÏÙ
²ñ³·³ÍáïÝÇ Ù³ñ½,øáõã³ÏÇó  ²å³ñ³Ý</t>
  </si>
  <si>
    <t xml:space="preserve">ÏÙ 99+550-ÏÙ 103+800, 4.25 ÏÙ
Èáéáõ Ù³ñ½, êåÇï³ÏÇ É»éÝ³ÝóùÇó æñ³ß»Ý ·ÛáõÕ</t>
  </si>
  <si>
    <t xml:space="preserve"> Ø-4 ºñ¨³Ý-ê¨³Ý-Æç¨³Ý-²¹ñ.ë³ÑÙ³Ý ³/×-Ç Ìáí³·ÛáõÕ-ê»ÙÛáÝáíÏ³ Ñ³ïí³ÍÇ (Ïáå×³å³ïáõÙ)</t>
  </si>
  <si>
    <t xml:space="preserve"> Ø-6 ì³Ý³Óáñ-²É³í»ñ¹Ç-ìñ.ë³ÑÙ³Ý ³/× ÏÙ 2+000-ÏÙ 5+260, 3.26 ÏÙ
Èáéáõ Ù³ñ½, ì³Ý³Óáñ ù³Õ³ùÇ ßñç³ÝóÇÏ ×³Ý³å³ñÑ</t>
  </si>
  <si>
    <t xml:space="preserve">Ø-7 êåÇï³Ï-¶ÛáõÙñÇ-Âáõñù.ë³ÑÙ³Ý ³/× ÏÙ 31+435-ÏÙ 31+883, 0.448 ÏÙ ÞÇñ³ÏÇ Ù³ñ½, ¶ÛáõÙñÇÇ Ùáï»ñùÁ</t>
  </si>
  <si>
    <t xml:space="preserve">1,2 Ð³Ýñ³å»ï³Ï³Ý Ýß³Ý³ÏáõÃÛ³Ý ³íïá×³Ý³å³ñÑÝ»ñ</t>
  </si>
  <si>
    <t xml:space="preserve">Ð-8 ºñ¨³Ý-²ñï³ß³ï-²Û·¨³Ý
ÏÙ 18+620-ÏÙ 19+100, 0.48 ÏÙ
²ñ³ñ³ïÇ Ù³ñ½, ²ñï³ß³ï ù³Õ³ùÇ Ù»ç</t>
  </si>
  <si>
    <t xml:space="preserve">Ð-21 (Ð-17)-ÐáéáÙ-²ñÃÇÏ-²É³·Û³½ ³/×
²ñ³·³ÍáïÝÇ Ù³ñ½, ´»ñù³é³ïÇó ÙÇÝã¨ ê³Ý·Û³é , ³Û¹ ÃíáõÙ`</t>
  </si>
  <si>
    <t xml:space="preserve"> ÏÙ 41+177-ÏÙ 48+625, 7.449 ÏÙ</t>
  </si>
  <si>
    <t xml:space="preserve">ÏÙ 41+177-ÏÙ 43+925, 2.748 ÏÙ</t>
  </si>
  <si>
    <t xml:space="preserve">ÏÙ 43+925-ÏÙ 48+625, 4.7 ÏÙ</t>
  </si>
  <si>
    <t xml:space="preserve">Ð-30 Ø-4-Ö³Ùµ³ñ³Ï-¸ñ³ËïÇÏ ³/×</t>
  </si>
  <si>
    <t xml:space="preserve">ÏÙ 0+000-ÏÙ 7+000 (Ñ»Õ»Õí³Í Ñ³ïí³ÍÝ»ñÇ í»ñ³Ï³Ý·ÝáõÙ) î³íáõßÇ Ù³ñ½, ÙÇÝã¨ ·. ²Õ³íÝ³í³Ýù</t>
  </si>
  <si>
    <t xml:space="preserve">ÏÙ 51+600-ÏÙ 55+200, 3.6 ÏÙ
¶»Õ³ñùáõÝÇùÇ Ù³ñ½, ¸ñ³ËïÇÏÇó ¹»åÇ Ö³Ùµ³ñ³Ï</t>
  </si>
  <si>
    <t xml:space="preserve">Ð-37 (Ø-4)-²Û·»ÑáíÇï-ì³½³ß»Ý-ä³é³í³ù³ñ
î³íáõßÇ Ù³ñ½, 23 ÏÙ</t>
  </si>
  <si>
    <t xml:space="preserve">Ð-48 Ø»ÕñÇ-ÜÛáõí³¹Ç ³/×, 4.5 ÏÙ êÛáõÝÇùÇ Ù³ñ½</t>
  </si>
  <si>
    <t xml:space="preserve">Î³å³Ý-Ì³í-ì»ñÇß»Ý-Þí³ÝÇÓáñ-Ø»ÕñÇ ³íïá×³Ý³å³ñÑÇ í»ñ³Ýáñá·áõÙ</t>
  </si>
  <si>
    <t xml:space="preserve">1,3  Ø³ñ½³ÛÇÝ  Ýß³Ý³ÏáõÃÛ³Ý ³íïá×³Ý³å³ñÑÝ»ñ</t>
  </si>
  <si>
    <t xml:space="preserve">²ñ³·³ÍáïÝÇ Ù³ñ½</t>
  </si>
  <si>
    <t xml:space="preserve">î-1-27 Â³ÉÇÝ-Ð³ó³ß»Ý-²ÝÇ Ï³Û³ñ³Ý ³/×,1.5 ÏÙ</t>
  </si>
  <si>
    <t xml:space="preserve">²ñ³ñ³ïÇ Ù³ñ½</t>
  </si>
  <si>
    <t xml:space="preserve">î-2-50 ¸ÙÇïñáí-²ñ³ùë³í³Ý ³/× </t>
  </si>
  <si>
    <t xml:space="preserve">î-2-19 Ð/× - Ðáíï³ß»Ý ³/× </t>
  </si>
  <si>
    <t xml:space="preserve">²ñï³ß³ï-²í³Ý</t>
  </si>
  <si>
    <t xml:space="preserve">î-2-26 ä»ïË×áõÕÇ-ì»ñÇÝ ²ñï³ß³ï</t>
  </si>
  <si>
    <t xml:space="preserve">î-2-30 Øñ·³í»ï-²ñ¨ß³ï-¶³éÝÇ</t>
  </si>
  <si>
    <t xml:space="preserve">î-2-35 ä»ï. Ë×áõÕÇ-Î³Ý³ãáõï-²ñ¨ß³ï</t>
  </si>
  <si>
    <t xml:space="preserve">²ñÙ³íÇñÇ Ù³ñ½</t>
  </si>
  <si>
    <t xml:space="preserve">î-5-21 ²é³ï³ß»Ý-²ñ³·³Í-È»éÝ³Ù»ñÓ ³/×,2.5ÏÙ</t>
  </si>
  <si>
    <t xml:space="preserve">¶»Õ³ñùáõÝÇùÇ Ù³ñ½</t>
  </si>
  <si>
    <t xml:space="preserve">î-4-16 ¶³í³é-Üáñ³ïáõë ³/×, 2 ÏÙ</t>
  </si>
  <si>
    <t xml:space="preserve"> ä»ï.Ë×áõÕÇ-Òáñ³·ÛáõÕ,</t>
  </si>
  <si>
    <t xml:space="preserve">Èáéáõ Ù³ñ½</t>
  </si>
  <si>
    <t xml:space="preserve">î-5-30 Øáï»óáõÙ Ø»Í ²ÛñáõÙ ·ÛáõÕÇÝ ³/×, 1.8 ÏÙ</t>
  </si>
  <si>
    <t xml:space="preserve">î-5-32 ÞÝáÕ-Â»Õáõï ³/×, 2 ÏÙ</t>
  </si>
  <si>
    <t xml:space="preserve">Îáï³ÛùÇ Ù³ñ½</t>
  </si>
  <si>
    <t xml:space="preserve">î-6-44 ø³ÕëÇ-²É³÷³ñë ³/×, 1.8 ÏÙ</t>
  </si>
  <si>
    <t xml:space="preserve">Øáï»óáõÙ ²éÇÝç ·ÛáõÕÇÝ</t>
  </si>
  <si>
    <t xml:space="preserve">ÞÇñ³ÏÇ Ù³ñ½</t>
  </si>
  <si>
    <t xml:space="preserve">ÐáéáÙ-ê³ñ³ï³Ï-Èáõë³Ï»ñï, ä»Ù½³ß»Ý-È»éÝ³Ï»ñï, ²ËáõñÛ³Ý-²ñ¨ÇÏ-²Û·³µ³ó ¨ ø³ñ³µ»ñ¹-ÒÇÃ³ÝÏáí ³/×</t>
  </si>
  <si>
    <t xml:space="preserve">ä.Ë×áõÕÇ-Ø³ñ³ÉÇÏ-ä.Ë×áõÕÇ ³/×-Ç Ø³ñ³ÉÇÏÇ Ñ³ïí³ÍÁ</t>
  </si>
  <si>
    <t xml:space="preserve">Ø³ñ³ÉÇÏ-ê³éÝ³ÕµÛáõñ</t>
  </si>
  <si>
    <t xml:space="preserve">ì³Ûáó ÒáñÇ Ù³ñ½</t>
  </si>
  <si>
    <t xml:space="preserve">æ»ñÙáõÏÇ Ï³ÙáõñçÁ ßñç³ÝóáÕ ×³Ý³å³ñÑÝ»ñ ¨ Ýñ³ íñ³ ·ïÝíáÕ »ñÏáõ Ï³ÙáõñçÝ»ñ, 2.5 ÏÙ</t>
  </si>
  <si>
    <t xml:space="preserve">î³íáõßÇ Ù³ñ½</t>
  </si>
  <si>
    <t xml:space="preserve">î-10-3 ä»ï.Ë×áõÕÇ-Èáõë³Óáñ ÏÙ 0+000-ÏÙ 1+450, 1.45 ÏÙ </t>
  </si>
  <si>
    <t xml:space="preserve">î-10-36 ä»ï.Ë×áõÕÇ-¸»ÕÓ³í³Ý, 1.5 ÏÙ</t>
  </si>
  <si>
    <t xml:space="preserve">êÛáõÝÇùÇ Ù³ñ½</t>
  </si>
  <si>
    <t xml:space="preserve">î-8-79 ä»ïË×áõÕÇ-ÎáõñÇë-Î³ñ×¨³Ý ÏÙ0+000-ÏÙ8+960, 1.5ÏÙ</t>
  </si>
  <si>
    <t xml:space="preserve">1,4 ¾ñ»µáõÝÇ û¹³Ý³í³Ï³Û³ÝÇ í³½ùáõÕÇÝ»ñÇ ³ëý³Éï³å³ïáõÙ</t>
  </si>
  <si>
    <t xml:space="preserve">1,5ä»ï³Ï³Ý Ýß³Ý³ÏáõÃÛ³Ý ³íïá×³Ý³å³ñÑÝ»ñÇ  ·³ñÝ³Ý³ÛÇÝ Ñ»Õ»ÕáõÙÝ»ñÇ ¨ ëáÕ³ÝùÝ»ñÇ Ñ»ï¨³ÝùÝ»ñÇ í»ñ³óáõÙ ¨ ³ÛÉ ãÝ³Ë³ï»ëí³Í ÑÇÙÝ³Ýáñá·Ù³Ý ³ßË³ï³ÝùÝ»ñ</t>
  </si>
  <si>
    <t xml:space="preserve">2,²íïá×³Ý³å³ñÑÝ»ñÇ ÑÇÙÝ³Ýáñá·Ù³Ý Ý³Ë³·Í³-Ý³Ë³Ñ³ßí³ÛÇÝ ÷³ëï³ÃÕÃ»ñÇ Ùß³ÏáõÙ </t>
  </si>
  <si>
    <t xml:space="preserve">3,Ð»ÕÇÝ³Ï³ÛÇÝ ÑëÏáÕáõÃÛáõÝ</t>
  </si>
  <si>
    <t xml:space="preserve">4,ÞÇÝ³ñ³ñ³Ï³Ý ³ßË³ï³ÝùÝ»ñÇ ï»ËÝÇÏ³Ï³Ý í»ñ³ÑëÏáõÙ</t>
  </si>
  <si>
    <t xml:space="preserve">04.îñ³Ýëåáñï³ÛÇÝ ûµÛ»ÏïÝ»ñÇ ÑÇÙÝ³Ýáñá·áõÙ</t>
  </si>
  <si>
    <t xml:space="preserve">1,ÞÇÝ³ñ³ñ³Ï³Ý ³ßË³ï³ÝùÝ»ñ ,   ³Û¹ ÃíáõÙ`</t>
  </si>
  <si>
    <t xml:space="preserve">1,1,ØÇçå»ï³Ï³Ý Ýß³Ý³ÏáõÃÛ³Ý ³íïá×³Ý³å³ñÑÝ»ñ</t>
  </si>
  <si>
    <t xml:space="preserve">Ø-2 ºñ¨³Ý-ºñ³ëË-¶áñÇë-Ø»ÕñÇ-Æñ.ë³ÑÙ³Ý (Ø³ÉÇßÏ³ ·»ïÇ íñ³Ûáí)  ÏÙ 128+940  ì³Ûáó ÒáñÇ Ù³ñ½</t>
  </si>
  <si>
    <t xml:space="preserve">Ø-2 ºñ¨³Ý-ºñ³ëË-¶áñÇë-Ø»ÕñÇ-Æñ.ë³ÑÙ³Ý (àñáï³Ý ·»ïÇ íñ³Ûáí)           ÏÙ 252+320  êÛáõÝÇùÇ Ù³ñ½</t>
  </si>
  <si>
    <t xml:space="preserve">Ø-2 ºñ¨³Ý-ºñ³ëË-¶áñÇë-Ø»ÕñÇ-Æñ.ë³ÑÙ³Ý (Ø»ÕñÇ ·»ïÇ íñ³Ûáí) ÏÙ 371+100, êÛáõÝÇùÇ Ù³ñ½ </t>
  </si>
  <si>
    <t xml:space="preserve">ì³Ý³Óáñ-²É³í»ñ¹Ç-ìñ.ë³ÑÙ³Ý ³/×-Ç ÏÙ 18+710-Ç Ï³Ùáõñç-16 Ù»ïñ »ñÏ³ñáõÃÛ³Ùµ, Èáéáõ Ù³ñ½</t>
  </si>
  <si>
    <t xml:space="preserve">Ø-4 ºñ¨³Ý-ê¨³Ý-Æç¨³Ý-²¹ñ.ë³ÑÙ³Ý ³/×-Ç ²Õëï¨ ·»ïÇ íñ³ÛÇ Ï³Ùáõñç</t>
  </si>
  <si>
    <t xml:space="preserve">1,2 Ð³Ýñ³å»ï³Ï³Ý  Ýß³Ý³ÏáõÃÛ³Ý ³íïá×³Ý³å³ñÑÝ»ñ </t>
  </si>
  <si>
    <t xml:space="preserve">Ð-12 ²ÛÝÃ³÷-Ø³ëÇë-è³Ýãå³ñ-(Ø-3) ÏÙ 7+350, ²ñ³ñ³ïÇ Ù³ñ½</t>
  </si>
  <si>
    <t xml:space="preserve">Ð-12 ²ÛÝÃ³÷-Ø³ëÇë-è³Ýãå³ñ-(Ø-3) (ê¨çáõñ ·»ïÇ íñ³Ûáí) (Ï³Ùáõñç óó³ÛÇÝ Ñ»Ý³ñ³ÝÝ»ñáí) ÏÙ 9+100  , ²ñ³ñ³ïÇ Ù³ñ½</t>
  </si>
  <si>
    <t xml:space="preserve">Ð-12 ²ÛÝÃ³÷-Ø³ëÇë-è³Ýãå³ñ-(Ø-3) (Üáñ³Ù³ñ· ·ÛáõÕ) ²ñ³ñ³ïÇ Ù³ñ½</t>
  </si>
  <si>
    <t xml:space="preserve">Ð-13 ¾çÙÇ³ÍÇÝ-Ø³ëÇë-(Ø-2) (Ï³Ùáõñç Ðñ³½¹³Ý ·»ïÇ íñ³ ¸³ñµÝÇÏ ·ÛáõÕÇ Ùáï) ÏÙ 9+068 ²ñ³ñ³ïÇ Ù³ñ½</t>
  </si>
  <si>
    <t xml:space="preserve">1,3 Ø³ñ½³ÛÇÝ Ýß³Ý³ÏáõÃÛ³Ý ³íïá×³Ý³å³ñÑÝ»ñ </t>
  </si>
  <si>
    <t xml:space="preserve">*î-1-54   øáõã³Ï-ºÕÇå³ïñáõß  ÏÙ 3+500</t>
  </si>
  <si>
    <t xml:space="preserve">î-2-35   ÐÖ-Î³Ý³ãáõï-²ñ¨ß³ï ÏÙ 0+700</t>
  </si>
  <si>
    <t xml:space="preserve">î-2-53 ì»¹Ç-¶áé³í³Ý-²ñ³ñ³ï ÏÙ 0+510</t>
  </si>
  <si>
    <t xml:space="preserve">*î-2-50 ¸ÇÙÇïñáí-²ñ³ùë³í³Ý ÏÙ 0+750</t>
  </si>
  <si>
    <t xml:space="preserve">î-2-12  è³Ýãå³ñ-êÇë-Ðáíï³ß³ï ÏÙ 12+000</t>
  </si>
  <si>
    <t xml:space="preserve">î-2-12  è³Ýãå³ñ-êÇë-Ðáíï³ß³ï  ÏÙ 8+000</t>
  </si>
  <si>
    <t xml:space="preserve">²Û·³í³Ý-ºÕ»·Ý³í³Ý ¨ ²íß³ñ-ÜáÛ³Ï»ñï ³/×-ñÇ ¨ àëÏ»ï³÷ ï³ÝáÕ ³/×-Ç íñ³ ·ïÝíáÕ Ï³ÙáõñçÝ»ñ</t>
  </si>
  <si>
    <t xml:space="preserve">*î-3-35  ²ñÙ³íÇñ-Øñ·³ß³ï-ºñ³ëË³ÑáõÝ ÏÙ 1+300</t>
  </si>
  <si>
    <t xml:space="preserve">î-4-1  Ìáí³·ÛáõÕ-ÐÖ  ÏÙ 1+400</t>
  </si>
  <si>
    <t xml:space="preserve">*î-5-55  êï»÷³Ý³í³Ý-Î³ÃÝ³ÕµÛáõñ ÏÙ 1+000</t>
  </si>
  <si>
    <t xml:space="preserve">*î-5-64  äÊ×-Üáñ³ß»Ý-ê³ñã³å»ï ÏÙ 7+000</t>
  </si>
  <si>
    <t xml:space="preserve">*î-5-64  äÊ×-Üáñ³ß»Ý-ê³ñã³å»ï  ÏÙ 9+500</t>
  </si>
  <si>
    <t xml:space="preserve">*î-5-35  ÐÖ-Ð³·íÇ ÏÙ 2+500</t>
  </si>
  <si>
    <t xml:space="preserve">î-5-37  ÐÖ-²ñ¹íÇ ÏÙ 1+300</t>
  </si>
  <si>
    <t xml:space="preserve">*î-5-71 Î³ÃÝ³é³ï-´É³·á¹³ñ-Ø»Õí³ÑáíÇï ÏÙ 5+000</t>
  </si>
  <si>
    <t xml:space="preserve">î-6-43  ÐÖ-Ø»Õñ³Óáñ  ÏÙ 1+300</t>
  </si>
  <si>
    <t xml:space="preserve">*î-6-49  ÐÖ-î¨Î Ý³Ë-ÃÛ³Ý Ñ³Ý·ëïÛ³Ý ïáõÝ  ÏÙ 0+500</t>
  </si>
  <si>
    <t xml:space="preserve">Üáñ ¶»ÕÇ-¶»ï³Ù»ç ³/×-Ç ¶»ï³Ù»ç ·ÛáõÕÇ Ï³Ùáõñç</t>
  </si>
  <si>
    <t xml:space="preserve">î-7-58  Ø³ñ³ÉÇÏ-ê³éÝ³ÕµÛáõñ ÏÙ5+450</t>
  </si>
  <si>
    <t xml:space="preserve">î-7-49  ¶ÛáõÙñÇ-²é³÷Ç   ÏÙ 1+000</t>
  </si>
  <si>
    <t xml:space="preserve">î-7-44  Ô³ñÇµç³ÝÛ³Ý-²ËáõñÇÏ ÏÙ1+080</t>
  </si>
  <si>
    <t xml:space="preserve">î-7-35  Ø³ÛÇëÛ³Ý-Ð³óÇÏ   ÏÙ 1+080</t>
  </si>
  <si>
    <t xml:space="preserve">*î-7-8-26  ì»ñÇß»Ý-Êá½Ý³í³ñ ÏÙ2+160</t>
  </si>
  <si>
    <t xml:space="preserve">*î-7-8-26  ì»ñÇß»Ý-Êá½Ý³í³ñ ÏÙ4+070</t>
  </si>
  <si>
    <t xml:space="preserve">*¶áñÇë-ÊÝ³Í³Ë-ì³Õ³ïáõñ  ÏÙ10+300</t>
  </si>
  <si>
    <t xml:space="preserve">*î-8-27  î»Õ-²ñ³íáõë ÏÙ 1+310</t>
  </si>
  <si>
    <t xml:space="preserve">Î³å³Ý ù³Õ³ùÇ è. ØÇÝ³ëÛ³Ý ÷áÕáóÇ Ï³Ùáõñç </t>
  </si>
  <si>
    <t xml:space="preserve">*î-9-7  Þ³ïÇÝ-Ð»ñÙáÝ ÏÙ 14+770</t>
  </si>
  <si>
    <t xml:space="preserve">*î-9-7  Þ³ïÇÝ-Ð»ñÙáÝ ÏÙ 14+890</t>
  </si>
  <si>
    <t xml:space="preserve">*î-9-38  äÊ×-²½³ï»Ï-öáé   ÏÙ 1+200</t>
  </si>
  <si>
    <t xml:space="preserve">*î-9-38  äÊ×-²½³ï»Ï-öáé  ÏÙ 9+300 </t>
  </si>
  <si>
    <t xml:space="preserve">*î-9-24  ¼³éÇÃ³÷-¶áÙù    ÏÙ 0+000</t>
  </si>
  <si>
    <t xml:space="preserve">*î-9-31  ÐÖ-Ø³ñïÇñáë-ê»ñë-´³ñÓñáõÝÇ  ÏÙ 0+150</t>
  </si>
  <si>
    <t xml:space="preserve">æ»ñÙáõÏ ù³Õ³ùÇ Ãíáí 5 Ï³ÙáõñçÝ»ñ</t>
  </si>
  <si>
    <t xml:space="preserve">¸ÇÉÇç³Ý ù³Õ³ùÇ ßáõÏ³ÛÇ Ùáï</t>
  </si>
  <si>
    <t xml:space="preserve">*î-10-1  ¶»ï³ÑáíÇï ·ÛáõÕÇ Ï³Ùáõñç </t>
  </si>
  <si>
    <t xml:space="preserve">*î-10-46  ²ñÍí³µ»ñ¹-Ü. Þ»Ý  ÏÙ 11+200</t>
  </si>
  <si>
    <t xml:space="preserve">*î-10-41  ´»ñ¹-²ñÍí³µ»ñ¹-²Û·»Óáñ ÏÙ 1+150</t>
  </si>
  <si>
    <t xml:space="preserve"> ²ßÝ³Ï ·ÛáõÕÇ »ñÏáõ Ï³ÙáõñçÝ»ñ </t>
  </si>
  <si>
    <t xml:space="preserve">2,Ü³Ë³·Í³ÛÇÝ ³ßË³ï³ÝùÝ»ñ</t>
  </si>
  <si>
    <t xml:space="preserve">3,Ð»ÕÇÝ³Ï³ÝÛÇÝ ÑëÏáÕáõÃÛáõÝ</t>
  </si>
  <si>
    <t xml:space="preserve">ÐÐ ø²Ô²ø²ÞÆÜàôÂÚ²Ü Ü²Ê²ð²ðàôÂÚàôÜ</t>
  </si>
  <si>
    <t xml:space="preserve">05. ì³ñã³Ï³Ý ûµÛ»ÏïÝ»ñÇ ÑÇÙÝ³Ýáñá·áõÙ</t>
  </si>
  <si>
    <t xml:space="preserve">êï»÷³Ý³í³ÝÇ ù³Õ³ù³å»ï³ñ³ÝÇ í³ñã³Ï³Ý ß»ÝùÇ ÑÇÙÝ³Ýáñá·áõÙ</t>
  </si>
  <si>
    <t xml:space="preserve">04. ÎñÃ³Ï³Ý ûµÛ»ÏïÝ»ñÇ ÑÇÙÝ³Ýáñá·áõÙ</t>
  </si>
  <si>
    <t xml:space="preserve">ºñ¨³ÝÇ Ð. Î³ñå»ÝóÇ ³Ýí³Ý N 6 ¹åñáó</t>
  </si>
  <si>
    <t xml:space="preserve">ºñ¨³ÝÇ N 11 ¹åñáó</t>
  </si>
  <si>
    <t xml:space="preserve">ºñ¨³ÝÇ Ð. ÂáõÙ³ÝÛ³ÝÇ ³Ýí³Ý N 32 ¹åñáó</t>
  </si>
  <si>
    <t xml:space="preserve">ºñ¨³ÝÇ N 12 Ñ³ïáõÏ ¹åñáó</t>
  </si>
  <si>
    <t xml:space="preserve">ºñ¨³ÝÇ N 150 ¹åñáó</t>
  </si>
  <si>
    <t xml:space="preserve">ºñ¨³ÝÇ Ú³íáñáíÇ ³Ýí³Ý N 131 ¹åñáó</t>
  </si>
  <si>
    <t xml:space="preserve">ºñ¨³ÝÇ ²Õ³Û³ÝÇ ³Ýí³Ý N 63 ¹åñáó</t>
  </si>
  <si>
    <t xml:space="preserve">ºñ¨³ÝÇ ì³ñ¹³ß»ÝÇ Ñ³ïáõÏ ¹åñáó</t>
  </si>
  <si>
    <t xml:space="preserve">ºñ¨³ÝÇ N 101 ¹åñáó</t>
  </si>
  <si>
    <t xml:space="preserve">ºñ¨³ÝÇ N 56 ¹åñáó</t>
  </si>
  <si>
    <t xml:space="preserve">ºñ¨³ÝÇ â»ËáíÇ ³Ýí³Ý N 55 ¹åñáó</t>
  </si>
  <si>
    <t xml:space="preserve">ºñ¨³ÝÇ Þ»Ý·³íÇÃÇ N 140 ¹åñáó</t>
  </si>
  <si>
    <t xml:space="preserve">ºñ¨³ÝÇ N 98 ¹åñáó </t>
  </si>
  <si>
    <t xml:space="preserve">ºñ¨³ÝÇ N 99 ¹åñáó</t>
  </si>
  <si>
    <t xml:space="preserve">ºñ¨³ÝÇ N 152 ¹åñáóÇ ï³ÝÇùÇ í»ñ³Ýáñá·áõÙ</t>
  </si>
  <si>
    <t xml:space="preserve">¶»Õ³ñùáõÝÇùÇ Ù³ñ½Ç Òáñ³·ÛáõÕÇ ¹åñáó</t>
  </si>
  <si>
    <t xml:space="preserve">¶»Õ³ñùáõÝÇùÇ Ù³ñ½Ç Ðáí.ÂáõÙ³ÝÛ³ÝÇ ³Ýí. ¹åñáó</t>
  </si>
  <si>
    <t xml:space="preserve">Èáéáõ Ù³ñ½Ç ·. ¸ë»ÕÇ ÙÇçÝ³Ï³ñ· ¹åñáó</t>
  </si>
  <si>
    <t xml:space="preserve">Èáéáõ Ù³ñ½Ç ·. ÞÝáÕÇ ÙÇçÝ³Ï³ñ· ¹åñáó</t>
  </si>
  <si>
    <t xml:space="preserve">Îáï³ÛùÇ Ù³ñ½Ç ºÕí³ñ¹Ç N 3 ¹åñáó</t>
  </si>
  <si>
    <t xml:space="preserve">Îáï³ÛùÇ Ù³ñ½Ç ºÕí³ñ¹Ç N 1 ¹åñáó</t>
  </si>
  <si>
    <t xml:space="preserve">î³íáõßÇ Ù³ñ½Ç ²½³ï³ÙáõïÇ ¹åñáó</t>
  </si>
  <si>
    <t xml:space="preserve">²ñÙ³íÇñÇ Ù³ñ½Ç ·. Ðáíï³Ù»çÇ ¹åñáó</t>
  </si>
  <si>
    <t xml:space="preserve">²ñÙ³íÇñÇ Ù³ñ½Ç ·. ²Õ³íÝ³ï³Ý ¹åñáó</t>
  </si>
  <si>
    <t xml:space="preserve">²ñ³ñ³ïÇ Ù³ñ½Ç ·. ØËãÛ³ÝÇ ¹åñáó</t>
  </si>
  <si>
    <t xml:space="preserve">ÐÐ ÏñÃáõÃÛ³Ý ¨ ·ÇïáõÃÛ³Ý Ý³Ë³ñ³ñáõÃÛ³Ý ¹åñáóÝ»ñÇ ¹³ë³ë»ÝÛ³ÏÝ»ñÇ ÁÝ¹É³ÛÝáõÙ ¨ Ýáñá·áõÙ</t>
  </si>
  <si>
    <t xml:space="preserve">ÐÐ Î¶Ü ÏñÃáõÃÛ³Ý ³½·³ÛÇÝ ÇÝëïÇïáõï</t>
  </si>
  <si>
    <t xml:space="preserve">ºñ¨³ÝÇ Þ»íã»ÝÏáÛÇ ³Ýí³Ý N 42 ¹åñáó</t>
  </si>
  <si>
    <t xml:space="preserve">ºñ¨³ÝÇ êå³Ý¹³ñÛ³ÝÇ ³Ýí³Ý N 24 ¹åñáó</t>
  </si>
  <si>
    <t xml:space="preserve">ºñ¨³ÝÇ Þ»Ý·³íÇÃÇ N 79 ¹åñáó</t>
  </si>
  <si>
    <t xml:space="preserve">ºñ¨³ÝÇ Â»ÉÙ³ÝÇ ³Ýí³Ý N 13 ¹åñáó</t>
  </si>
  <si>
    <t xml:space="preserve">ºñ¨³ÝÇ N 10 ¹åñáó</t>
  </si>
  <si>
    <t xml:space="preserve">ºñ¨³ÝÇ Ø³É³ÃÇ³ÛÇ N 181 ¹åñáó</t>
  </si>
  <si>
    <t xml:space="preserve">ºñ¨³ÝÇ ø³Ý³ù»é-¼»ÛÃáõÝÇ N 84 ¹åñáó</t>
  </si>
  <si>
    <t xml:space="preserve">²ñÙ³íÇñÇ Ù³ñ½Ç ·. È»ÝáõÕáõ ¹åñáó</t>
  </si>
  <si>
    <t xml:space="preserve">²ñÙ³íÇñÇ Ù³ñ½Ç ·. ²ñµ³ÃÇ ¹åñáó</t>
  </si>
  <si>
    <t xml:space="preserve">²ñÙ³íÇñÇ Ù³ñ½Ç ·. ²Ùµ»ñ¹Ç ¹åñáó</t>
  </si>
  <si>
    <t xml:space="preserve">Îáï³ÛùÇ Ù³ñ½Ç ·. ¼áíáõÝáõ ¹åñáó</t>
  </si>
  <si>
    <t xml:space="preserve">¶»Õ³ñùáõÝÇùÇ Ù³ñ½Ç ·. Ü. ¶»ï³ß»ÝÇ ¹åñáó</t>
  </si>
  <si>
    <t xml:space="preserve">¶»Õ³ñùáõÝÇùÇ Ù³ñ½Ç ·. ¸¹Ù³ß»ÝÇ ÙÇçÝ³Ï³ñ· ¹åñáó</t>
  </si>
  <si>
    <t xml:space="preserve">Èáéáõ Ù³ñ½Ç êåÇï³ÏÇ N 4 ¹åñáó</t>
  </si>
  <si>
    <t xml:space="preserve">êÛáõÝÇùÇ Ù³ñ½Ç Ø»Õñáõ N 2 ¹åñáó</t>
  </si>
  <si>
    <t xml:space="preserve">19. ÎñÃ³Ï³Ý  ûµÛ»ÏïÝ»ñÇ ßÇÝ³ñ³ñáõÃÛáõÝ, ³Û¹ ÃíáõÙ` </t>
  </si>
  <si>
    <t xml:space="preserve">¶»Õ³ñùáõÝÇùÇ Ù³ñ½Ç ì³Õ³ß»ÝÇ ¹åñáó</t>
  </si>
  <si>
    <t xml:space="preserve">Èáéáõ Ù³ñ½Ç È»éÝ³å³ïÇ Ýáñ ¹åñáóÇ Ï³éáõóáõÙ</t>
  </si>
  <si>
    <t xml:space="preserve">Èáéáõ Ù³ñ½Ç Ðáµ³ñÓÇ ¹åñáóÇ Ù³ñ½³¹³ÑÉÇ×Ç Ï³éáõóáõÙ </t>
  </si>
  <si>
    <t xml:space="preserve">î³íáõßÇ Ù³ñ½Ç ·. ì³½³ß»ÝÇ ¹åñáóÇ Ù³ñ½³¹³ÑÉÇ× ¨ ÉáÏ³É ç»éáõóáõÙ</t>
  </si>
  <si>
    <t xml:space="preserve">î³íáõßÇ Ù³ñ½Ç ·. æáõç¨³ÝÇ ¹åñáóÇ Ù³ñ½³¹³ÑÉÇ× ¨ ÉáÏ³É ç»éáõóáõÙ</t>
  </si>
  <si>
    <t xml:space="preserve">ÞÇñ³ÏÇ Ù³ñ½Ç Øáõë³Û»ÉÛ³ÝÇ ¹åñáó (²ËáõñÛ³Ý)</t>
  </si>
  <si>
    <t xml:space="preserve">Èáéáõ Ù³ñ½Ç êåÇï³Ï ù³Õ³ùÇ ëåáñï¹åñáó</t>
  </si>
  <si>
    <t xml:space="preserve">Îáï³ÛùÇ  Ù³ñ½Ç ¶³éÝÇÇ Ù³ñ½³¹åñáó</t>
  </si>
  <si>
    <t xml:space="preserve">²ñÙ³íÇñÇ Ù³ñ½Ç Ðáíï³Ù»çÇ ¹åñáó</t>
  </si>
  <si>
    <t xml:space="preserve">²å³ñ³ÝÇ N 3 ¹åñáó Ï³éáõóáõÙ</t>
  </si>
  <si>
    <t xml:space="preserve">¶»Õ³ñ¹Ç  ¹åñáó</t>
  </si>
  <si>
    <t xml:space="preserve">01. ÎñÃ³Ï³Ý  ûµÛ»ÏïÝ»ñÇ ÑÇÙÝ³Ýáñá·áõÙ, ³Û¹ ÃíáõÙ` </t>
  </si>
  <si>
    <t xml:space="preserve">ºñ¨³Ý ù³Õ³ùÇ ì³ñ¹³ß»ÝÇ Ñ³ïáõÏ ¹åñáóÇ ·ÉË³íáñ Ù³ëÝ³ß»ÝùÇ ÑÇÙÝ³Ýáñá·áõÙ</t>
  </si>
  <si>
    <t xml:space="preserve">02. ÎñÃ³Ï³Ý  ûµÛ»ÏïÝ»ñÇ ÑÇÙÝ³Ýáñá·áõÙ, ³Û¹ ÃíáõÙ` </t>
  </si>
  <si>
    <t xml:space="preserve">²ñ³ñ³ïÇ Ù³ñ½Ç ù. ²ñï³ß³ïÇ è. ¶áÉ»óÛ³ÝÇ ³Ýí³Ý ÁÙµß³Ù³ñïÇ ûÉÇÙåÇ³Ï³Ý Ñ»ñÃ³÷áËÇ Ù³ÝÏ³å³ï³Ý»Ï³Ý Ù³ñ½³¹åñáó </t>
  </si>
  <si>
    <t xml:space="preserve">²ñ³·³ÍáïÝÇ Ù³ñ½Ç Â³ÉÇÝÇ Ù³ÝÏ³å³ï³Ý»Ï³Ý Ù³ñ½³¹åñáó</t>
  </si>
  <si>
    <t xml:space="preserve">²ñÙ³íÇñÇ Ù³ñ½Ç ²ñÙ³íÇñÇ N 1Ù³ÝÏ³å³ï³Ý»Ï³Ý Ù³ñ½³¹åñáó</t>
  </si>
  <si>
    <t xml:space="preserve">²ñÙ³íÇñÇ Ù³ñ½Ç ²ñÙ³íÇñÇ N 1Ù³ÝÏ³å³ï³Ý»Ï³Ý ëï»ÕÍ³·áñÍ³Ï³Ý Ï»ÝïñáÝ</t>
  </si>
  <si>
    <t xml:space="preserve">¶»Õ³ñùáõÝÇùÇ Ù³ñ½Ç ¶³í³éÇ Ù³ÝÏ³å³ï³Ý»Ï³Ý Ù³ñ½³¹åñáó</t>
  </si>
  <si>
    <t xml:space="preserve">Èáéáõ Ù³ñ½Ç ì³Ý³ÓáñÇ Ñ³Ù³ÉÇñ Ù³ñ½³¹åñáó</t>
  </si>
  <si>
    <t xml:space="preserve">Îáï³ÛùÇ Ù³ñ½Ç Ðñ³½¹³ÝÇ Þ³ËÙ³ïÇ ¨ Ù³Ï³Ý³Ë³ÕÇ ûÉÇÙåÇ³Ï³Ý Ù³ÝÏ³å³ï³Ý»Ï³Ý Ù³ñ½³¹åñáó</t>
  </si>
  <si>
    <t xml:space="preserve">ÞÇñ³ÏÇ Ù³ñ½Ç ¶ÛáõÙñáõ ë»Õ³ÝÇ Ã»ÝÇëÇ Ù³ñ½³¹åñáó</t>
  </si>
  <si>
    <t xml:space="preserve">êÛáõÝÇùÇ Ù³ñ½Ç êÇëÇ³ÝÇ Ù³ñ½³ÛÇÝ Ù³ñ½³¹åñáó</t>
  </si>
  <si>
    <t xml:space="preserve">ì³Ûáó ÒáñÇ Ù³ñ½Ç ì³ÛùÇ Ù³ÝÏ³å³ï³Ý»Ï³Ý Ù³ñ½³¹åñáó </t>
  </si>
  <si>
    <t xml:space="preserve">î³íáõßÇ Ù³ñ½Ç ÜáÛ»Ùµ»ñÛ³ÝÇ Ù³ÝÏ³å³ï³Ý»Ï³Ý Ù³ñ½³¹åñáó</t>
  </si>
  <si>
    <t xml:space="preserve">êåÇï³ÏÇ ëåáñï¹åñáó</t>
  </si>
  <si>
    <t xml:space="preserve">ÞÇñ³ÏÇ Ù³ñ½Ç ¶ÛáõÙñáõ Í³Ýñ³Ù³ñïÇ ¨ µéÝóù³Ù³ñïÇ  Ù³ñ½³¹åñáó</t>
  </si>
  <si>
    <t xml:space="preserve">ÐÐ Èáéáõ Ù³ñ½Ç §Ð³Û³ëï³Ý¦ Ù³ñ½³Ï³Ý ÙÇáõÃÛ³Ý ì³Ý³ÓáñÇ Ù³ñ½³å³É³ï</t>
  </si>
  <si>
    <t xml:space="preserve">êÛáõÝÇùÇ Ù³ñ½Ç ¶áñÇëÇ Ù³ñ½³¹åñáó</t>
  </si>
  <si>
    <t xml:space="preserve">ÐÐ Èáéáõ Ù³ñ½Ç ÞÝáÕ ·ÛáõÕÇ ³ñí»ëïÇ ¹åñáó</t>
  </si>
  <si>
    <t xml:space="preserve">ÐÐ Èáéáõ Ù³ñ½Ç Ø³ñ·³ÑáíÇï ·ÛáõÕÇ ·»Õ³ñí»ëï³Ï³Ý ¹åñáóÇ ¨ ëåáñï¹åñáóÇ ß»Ýù»ñÇ í»ñ³Ýáñá·áõÙ</t>
  </si>
  <si>
    <t xml:space="preserve">ÐÐ ¶»Õ³ñùáõÝÇùÇ Ù³ñ½Ç Ö³Ùµ³ñ³Ï ·ÛáõÕÇ Ù³ñ½³¹åñáó</t>
  </si>
  <si>
    <t xml:space="preserve">ÐÐ ÞÇñ³ÏÇ Ù³ñ½Ç ²ËáõñÛ³Ý ·ÛáõÕÇ Ù³ñ½³¹åñáó</t>
  </si>
  <si>
    <t xml:space="preserve">03.Øß³ÏáõÃ³ÛÇÝ ûµÛ»ÏïÝ»ñÇ ÑÇÙÝ³Ýáñá·Ù³Ý , ³Û¹ ÃíáõÙ</t>
  </si>
  <si>
    <t xml:space="preserve">Ð³Ûáó ó»Õ³ëå³ÝáõÃÛ³Ý Ã³Ý·³ñ³ÝÇ ß»ÝùÇ í»ñ³Ýáñá·Ù³Ý ³ßË³ï³ÝùÝ»ñ</t>
  </si>
  <si>
    <t xml:space="preserve">æ»ñÙáõÏÇ å³ïÏ»ñ³ëñ³ÑÇ í»ñ³Ýáñá·áõÙ</t>
  </si>
  <si>
    <t xml:space="preserve">02.Øß³ÏáõÃ³ÛÇÝ ûµÛ»ÏïÝ»ñÇ ÑÇÙÝ³Ýáñá·Ù³Ý ¨ µ³ñ»É³íÙ³Ý Íñ³·Çñ,  ³Û¹ ÃíáõÙ</t>
  </si>
  <si>
    <t xml:space="preserve">ÐÐ Èáéáõ Ù³ñ½Ç ²É³í»ñ¹Ç ù³Õ³ùÇ Ùß³ÏáõÛÃÇ ï³Ý ÑÇÙÝ³Ýáñá·áõÙ </t>
  </si>
  <si>
    <t xml:space="preserve">ÐÐ ì³Ûáó ÒáñÇ Ù³ñ½Ç ì³Ûù ù³Õ³ùÇ Ùß³ÏáõÛÃÇ ï³Ý ÑÇÙÝ³Ýáñá·áõÙ</t>
  </si>
  <si>
    <t xml:space="preserve">05.Øß³ÏáõÃ³ÛÇÝ ûµÛ»ÏïÝ»ñÇ ÑÇÙÝ³Ýáñá·áõÙ, ³Û¹ ÃíáõÙ</t>
  </si>
  <si>
    <t xml:space="preserve">ºñ¨³ÝÇ ÎáÙÇï³ëÇ ³Ýí³Ý ÏáÝë»ñí³ïáñÇ³ÛÇ ß»ÝùÇ Ýáñá·áõÙ</t>
  </si>
  <si>
    <t xml:space="preserve">Ð. ä³ñáÝÛ³ÝÇ ³Ýí³Ý Ã³ïñáÝÇ ß»ÝùÇ Ýáñ³·áõÙ</t>
  </si>
  <si>
    <t xml:space="preserve">Ð³Û³ëï³ÝÇ å»ï³Ï³Ý ³Ï³¹»ÙÇ³Ï³Ý »ñ·ã³ËÙµÇ ß»ÝùÇ Ýáñá·áõÙ</t>
  </si>
  <si>
    <t xml:space="preserve">15</t>
  </si>
  <si>
    <t xml:space="preserve">03.Øß³ÏáõÃ³ÛÇÝ ûµÛ»ÏïÝ»ñÇ ÑÇÙÝ³Ýáñá·áõÙ, ³Û¹ ÃíáõÙ</t>
  </si>
  <si>
    <t xml:space="preserve">²½·³ÛÇÝ ÷áùñ³Ù³ëÝáõÃÛáõÝÝ»ñÇ Ùß³ÏáõÃ³ÛÇÝ ß»ÝùÇ í»ñ³Ýáñá·áõÙ</t>
  </si>
  <si>
    <t xml:space="preserve">01. ´Ý³Ï³ñ³Ý³ÛÇÝ ßÇÝ³ñ³ñáõÃÛáõÝ, ³Û¹ ÃíáõÙ`</t>
  </si>
  <si>
    <t xml:space="preserve">ÐÐ î³íáõßÇ Ù³ñ½Ç ¸»ÕÓ³í³Ý Ñ³Ù³ÛÝùÇ 6 ùáÃ»çÇ Ï³éáõóáõÙ</t>
  </si>
  <si>
    <t xml:space="preserve">Â³ÉÇÝÇ Þ³ÑáõÙÛ³Ý ÷áÕáóÇ 7-ñ¹ ß»ÝùÇ ³Ùñ³óáõÙ</t>
  </si>
  <si>
    <t xml:space="preserve">Â³ÉÇÝÇ ÂáõÙ³ÝÛ³Ý ÷áÕáóÇ 20-ñ¹ ß»ÝùÇ ³Ùñ³óáõÙ</t>
  </si>
  <si>
    <t xml:space="preserve">êåÇï³ÏÇ 4 ³ÝÑ³ï³Ï³Ý ß»Ýù»ñÇ ßÇÝ³ñ³ñáõÃÛáõÝ</t>
  </si>
  <si>
    <t xml:space="preserve">Â³ÉÇÝÇ ØÛ³ëÝÇÏÛ³ÝÇ ÷áÕáóÇ 48-ñ¹ ß»ÝùÇ ³Ùñ³óáõÙ</t>
  </si>
  <si>
    <t xml:space="preserve">ºñ¨³Ý ù³Õ³ùÇ ²ñÙ»Ý³ÏÛ³Ý N 129 ß»Ýù</t>
  </si>
  <si>
    <t xml:space="preserve">ÐÐ ²ñ³ñ³ïÇ Ù³ñ½Ç ²ñï³ß³ï ù³Õ³ùÇ è. ä³ïÏ³ÝÛ³Ý ÷. µ/ß62µ  </t>
  </si>
  <si>
    <t xml:space="preserve">02. ´Ý³ÏýáÝ¹Ç ÑÇÙÝ³Ýáñá·áõÙ</t>
  </si>
  <si>
    <t xml:space="preserve">êåÇï³ÏÇ Æï³É³Ï³Ý ÷áÕáóÇ µÝ³ÏýáÝ¹Ç µ³ñ»É³íáõÙ</t>
  </si>
  <si>
    <t xml:space="preserve">06. ¶ÛáõÕ³Ï³Ý µÝ³Ï³í³Ûñ»ñáõÙ ³ÝûÃ¨³Ý ÙÝ³ó³Í ÁÝï³ÝÇùÝ»ñÇ Ñ³Ù³ñ µÝ³Ï³ñ³Ý³ÛÇÝ ßÇÝ³ñ³ñáõÃÛáõÝ</t>
  </si>
  <si>
    <t xml:space="preserve">ÐÐ Èáéáõ Ù³ñ½</t>
  </si>
  <si>
    <t xml:space="preserve">ÐÐ ÞÇñ³ÏÇ Ù³ñ½</t>
  </si>
  <si>
    <t xml:space="preserve">07. ´Ý³Ï³ñ³Ý³ÛÇÝ ³å³ÑáíáõÙ µÝ³Ï³ñ³ÝÝ»ñÇ ·ÝÙ³Ý íÏ³Û³·ñ»ñÇ ïñ³Ù³¹ñÙ³Ý ÙÇçáóáí</t>
  </si>
  <si>
    <t xml:space="preserve">ºñ¨³Ý ù³Õ³ùÇ Üáñ-ÜáñùÇ ØáÉ¹³í³Ï³Ý 70/1 Ñ³ëó»áõÙ ·ïÝíáÕ Ñ³Ýñ³Ï³ó³ñ³ÝÇ 1-ÇÝ Ù³ëÝ³ß»ÝùáõÙ µÝ³ÏíáÕ ³éÝí³½Ý 20 ÷³Ëëï³Ï³Ý ÁÝï³ÝÇùÝ»ñÇ Ñ³Ù³ñ ë»ñ¹ÇýÇÏ³ïáí µÝ³Ï³ñ³ÝÇ Ñ³ñóÇ ÉáõÍáõÙ</t>
  </si>
  <si>
    <t xml:space="preserve">¶ÛáõÙñÇ ù³Õ³ùÇÝ µÝ³Ï³ñ³ÝÝ»ñ Ó»éùµ»ñ»Éáõ Ñ³Ù³ñ ë»ñïÇýÇÏ³ïÝ»ñÇ ïñ³Ù³¹ñáõÙ</t>
  </si>
  <si>
    <t xml:space="preserve">êï»÷³Ý³í³Ý ù³Õ³ùÇÝ` µÝ³Ï³ñ³ÝÝ»ñ Ó»éùµ»ñ»Éáõ Ñ³Ù³ñ ë»ñïÇýÇÏ³ïÝ»ñÇ ïñ³Ù³¹ñáõÙ</t>
  </si>
  <si>
    <t xml:space="preserve">ö³Ëëï³Ï³ÝÝ»ñÇÝ µÝ³Ï³ñ³Ýáí ³å³Ñáí»Éáõ Ñ³Ù³ñ ë»ñïÇýÇÏ³ïÝ»ñÇ Ó»éùµ»ñáõÙ</t>
  </si>
  <si>
    <t xml:space="preserve">ÐÐ ì³Ûáó ÒáñÇ Ù³ñ½</t>
  </si>
  <si>
    <t xml:space="preserve">ºÕ»·Ý³ÓáñÇ ï/ß</t>
  </si>
  <si>
    <t xml:space="preserve">ì³ÛùÇ ï/ß </t>
  </si>
  <si>
    <t xml:space="preserve">ÐÐ êÛáõÝÇùÇ Ù³ñ½</t>
  </si>
  <si>
    <t xml:space="preserve">Î³å³ÝÇ ï/ß</t>
  </si>
  <si>
    <t xml:space="preserve">ù.ø³ç³ñ³Ý</t>
  </si>
  <si>
    <t xml:space="preserve">¶áñÇëÇ ï/ß</t>
  </si>
  <si>
    <t xml:space="preserve">Ø»ÕñÇÇ ï/ß</t>
  </si>
  <si>
    <t xml:space="preserve">êÇëÇ³ÝÇ ï/ß</t>
  </si>
  <si>
    <t xml:space="preserve">ÐÐ ²ñÙ³íÇñÇ Ù³ñ½</t>
  </si>
  <si>
    <t xml:space="preserve">²ñÙ³íÇñÇ ï/ß</t>
  </si>
  <si>
    <t xml:space="preserve">ù.Ø»Í³Ùáñ</t>
  </si>
  <si>
    <t xml:space="preserve">¾çÙÇ³ÍÇÝÇ ï/ß</t>
  </si>
  <si>
    <t xml:space="preserve">´³Õñ³ÙÛ³ÝÇ ï/ß</t>
  </si>
  <si>
    <t xml:space="preserve">ÐÐ ²ñ³ñ³ïÇ Ù³ñ½</t>
  </si>
  <si>
    <t xml:space="preserve">ù.²ñ³ñ³ï</t>
  </si>
  <si>
    <t xml:space="preserve">ì»¹ÇÇ ï/ß</t>
  </si>
  <si>
    <t xml:space="preserve">²ñï³ß³ïÇ ï/ß</t>
  </si>
  <si>
    <t xml:space="preserve">Ø³ëÇëÇ ï/ß</t>
  </si>
  <si>
    <t xml:space="preserve">ÐÐ ²ñ³·³ÍáïÝÇ Ù³ñ½</t>
  </si>
  <si>
    <t xml:space="preserve">²ßï³ñ³ÏÇ ï/ß</t>
  </si>
  <si>
    <t xml:space="preserve">Â³ÉÇÝÇ ï/ß</t>
  </si>
  <si>
    <t xml:space="preserve">²å³ñ³ÝÇ ï/ß</t>
  </si>
  <si>
    <t xml:space="preserve">²ñ³·³ÍÇ ï/ß</t>
  </si>
  <si>
    <t xml:space="preserve">ì³Ý³ÓáñÇ ï/ß</t>
  </si>
  <si>
    <t xml:space="preserve">î³ßÇñÇ ï/ß</t>
  </si>
  <si>
    <t xml:space="preserve">êï»÷³Ý³í³ÝÇ ï/ß</t>
  </si>
  <si>
    <t xml:space="preserve">êåÇï³ÏÇ ï/ß</t>
  </si>
  <si>
    <t xml:space="preserve">²É³í»ñ¹áõ ï/ß</t>
  </si>
  <si>
    <t xml:space="preserve">¶ÛáõÙñÇ</t>
  </si>
  <si>
    <t xml:space="preserve">²ËáõñÛ³Ý</t>
  </si>
  <si>
    <t xml:space="preserve">²Ù³ëÇ³</t>
  </si>
  <si>
    <t xml:space="preserve">²ñÃÇÏ</t>
  </si>
  <si>
    <t xml:space="preserve">ÐÐ î³íáõßÇ Ù³ñ½</t>
  </si>
  <si>
    <t xml:space="preserve">Æç¨³ÝÇ ï/ß</t>
  </si>
  <si>
    <t xml:space="preserve">´»ñ¹Ç ï/ß</t>
  </si>
  <si>
    <t xml:space="preserve">ù.¸ÇÉÇç³Ý</t>
  </si>
  <si>
    <t xml:space="preserve">ÜáÛ»Ùµ»ñÛ³ÝÇ ï/ß</t>
  </si>
  <si>
    <t xml:space="preserve">ÐÐ ¶»Õ³ñùáõÝÇùÇ Ù³ñ½</t>
  </si>
  <si>
    <t xml:space="preserve">¶³í³éÇ ï/ß</t>
  </si>
  <si>
    <t xml:space="preserve">Ö³Ùµ³ñ³ÏÇ ï/ß</t>
  </si>
  <si>
    <t xml:space="preserve">ê¨³ÝÇ ï/ß</t>
  </si>
  <si>
    <t xml:space="preserve">ì³ñ¹»ÝÇëÇ ï/ß</t>
  </si>
  <si>
    <t xml:space="preserve">01.Ü³Ë³·Í³ÛÇÝ ³ßË³ï³ÝùÝ»ñ</t>
  </si>
  <si>
    <r>
      <rPr>
        <sz val="9"/>
        <rFont val="Times Armenian"/>
        <family val="1"/>
      </rPr>
      <t xml:space="preserve">02. Ð³Ï³ëáÕ³Ýù³ÛÇÝ   ÙÇçáó³éáõÙÝ»ñ, </t>
    </r>
    <r>
      <rPr>
        <sz val="9"/>
        <color rgb="FFFF0000"/>
        <rFont val="Times Armenian"/>
        <family val="1"/>
      </rPr>
      <t xml:space="preserve">áñÇó</t>
    </r>
  </si>
  <si>
    <t xml:space="preserve">ÐÐ ²¼¶²ÚÆÜ ìÆÖ²Î²¶ð²Î²Ü Ì²è²ÚàôÂÚàôÜ</t>
  </si>
  <si>
    <t xml:space="preserve">03. ä»ï³Ï³Ý íÇ×³Ï³·ñ³Ï³Ý ï»Õ»Ï³ïíáõÃÛ³Ý Ñ³í³ù³·ñáõÙ</t>
  </si>
  <si>
    <t xml:space="preserve">ÐÐ Î²è²ì²ðàôÂÚ²ÜÜ ²èÀÜÂºð æð²ÚÆÜ îÜîºêàôÂÚ²Ü äºî²Î²Ü ÎàØÆîº</t>
  </si>
  <si>
    <t xml:space="preserve">03. Ö³åáÝ³Ï³Ý ëáóÇ³É³Ï³Ý ½³ñ·³óÙ³Ý ÑÇÙÝ³¹ñ³ÙÇ ³ç³ÏóáõÃÛ³Ùµ Çñ³Ï³Ý³óíáÕ §Ð³Ù³ïÇñáõÃÛáõÝÝ»ñÇ íñ³ ÑÇÙÝí³Í ø³Õ³ù³ÛÇÝ çñ³Ù³ï³Ï³ñ³ñÙ³Ý Ï³é³í³ñÙ³Ý ¹ñ³Ù³ßÝáñÑ³ÛÇÝ Íñ³·Çñ</t>
  </si>
  <si>
    <t xml:space="preserve">01. Ð³Ù³ßË³ñÑ³ÛÇÝ µ³ÝÏÇ ³ç³ÏóáõÃÛ³Ùµ Çñ³Ï³Ý³óíáÕ ºñ¨³ÝÇ çñ³Ù³ï³Ï³ñ³ñÙ³Ý ¨ çñ³Ñ»é³óÙ³Ý Íñ³·ñÇ Ý³Ë³å³ïñ³ëï³Ï³Ý Ï³ÝË³í×³ñÇ Íñ³·Çñ</t>
  </si>
  <si>
    <t xml:space="preserve">04. ¶»ñÙ³ÝÇ³ÛÇ ½³ñ·³óÙ³Ý í³ñÏ»ñÇ µ³ÝÏÇ ³ç³ÏóáõÃÛ³Ùµ Çñ³Ï³Ý³óíáÕ Èáéáõ Ù³ñ½Ç  çñ³Ù³ï³Ï³ñ³ñÙ³Ý ¨ çñ³Ñ»é³óÙ³Ý Ñ³Ù³Ï³ñ·»ñÇ í»ñ³Ï³Ý·ÝáõÙ</t>
  </si>
  <si>
    <t xml:space="preserve">05. ¶»ñÙ³ÝÇ³ÛÇ ½³ñ·³óÙ³Ý í³ñÏ»ñÇ µ³ÝÏÇ ³ç³ÏóáõÃÛ³Ùµ Çñ³Ï³Ý³óíáÕ ÞÇñ³ÏÇ Ù³ñ½Ç  çñ³Ù³ï³Ï³ñ³ñÙ³Ý ¨ çñ³Ñ»é³óÙ³Ý Ñ³Ù³Ï³ñ·»ñÇ í»ñ³Ï³Ý·ÝáõÙ</t>
  </si>
  <si>
    <t xml:space="preserve">07. Ð³Ù³ßË³ñÑ³ÛÇÝ µ³ÝÏÇ ³ç³ÏóáõÃÛ³Ùµ Çñ³Ï³Ý³óíáÕ Ð³Ù³ÛÝù³ÛÇÝ çñ³Ù³ï³Ï³ñ³ñÙ³Ý ¨ çñ³Ñ»é³óÙ³Ý Íñ³·Çñ </t>
  </si>
  <si>
    <t xml:space="preserve">09. Ð³Ù³ßË³ñÑ³ÛÇÝ µ³ÝÏÇ ³ç³ÏóáõÃÛ³Ùµ Çñ³Ï³Ý³óíáÕ Ð³Ù³ÛÝù³ÛÇÝ ½³ñ·³óÙ³Ý Íñ³·Çñ</t>
  </si>
  <si>
    <t xml:space="preserve">10. ¶»ñÙ³ÝÇ³ÛÇ ½³ñ·³óÙ³Ý í³ñÏ»ñÇ µ³ÝÏÇ ³ç³ÏóáõÃÛ³Ùµ Çñ³Ï³Ý³óíáÕ ²ñÙ³íÇñÇ Ù³ñ½Ç ÙÇ ß³ñù µÝ³Ï³í³Ûñ»ñÇ çñ³Ù³ï³Ï³ñ³ñÙ³Ý ¨ ÏáÛáõÕáõ Ñ³Ù³Ï³ñ·»ñÇ í»ñ³Ï³Ý·ÝÙ³Ý Íñ³·Çñ  </t>
  </si>
  <si>
    <t xml:space="preserve">11.§ÞÇñ³Ï-çñÙáõÕÏáÛáõÕÇ¦ ö´À-Ç Ï³ÝáÝ³¹ñ³Ï³Ý Ï³åÇï³ÉÇ å»ï³Ï³Ý µ³ÅÝ»Ù³ëÇ Ñ³Ù³ÉñáõÙ</t>
  </si>
  <si>
    <t xml:space="preserve">12.§ÈáéÇ-çñÙáõÕÏáÛáõÕÇ¦ ö´À-Ç Ï³ÝáÝ³¹ñ³Ï³Ý Ï³åÇï³ÉÇ å»ï³Ï³Ý µ³ÅÝ»Ù³ëÇ Ñ³Ù³ÉñáõÙ</t>
  </si>
  <si>
    <t xml:space="preserve">01.ÎáÉ»Ïïñá¹ñ»Ý³Å³ÛÇÝ ó³ÝóÇ Ù³ùñáõÙ ¨ Ýáñá·áõÙ</t>
  </si>
  <si>
    <t xml:space="preserve">03. ¶ñáõÝï³ÛÇÝ çñ»ñÇ Ù³Ï³ñ¹³ÏÝ»ñÇ ¨ áñ³ÏÇ áñáßÙ³Ý ·Íáí å»ï³Ï³Ý å³ïí»ñ</t>
  </si>
  <si>
    <t xml:space="preserve">04. Ð³Ù³ßË³ñÑ³ÛÇÝ µ³ÝÏÇ ³ç³ÏóáõÃÛ³Ùµ Çñ³Ï³Ý³óíáÕ àéá·Ù³Ý Ñ³Ù³Ï³ñ·Ç ½³ñ·³óÙ³Ý Íñ³·Çñ</t>
  </si>
  <si>
    <t xml:space="preserve">01.§àñáï³Ý-²ñ÷³-ê¨³Ý ÂÞì¦ å»ï³Ï³Ý ÑÇÙÝ³ñÏÇ å³Ñå³ÝáõÙ, ï»ËÝÇÏ³Ï³Ý íÇ×³ÏÇ µ³ñ»É³íáõÙ ¨ Ýáñá·áõÙ </t>
  </si>
  <si>
    <t xml:space="preserve">05. Ð³Ù³ßË³ñÑ³ÛÇÝ µ³ÝÏÇ ³ç³ÏóáõÃÛ³Ùµ Çñ³Ï³Ý³óíáÕ ä³ïí³ñÝ»ñÇ ³Ýíï³Ý·áõÃÛ³Ý Íñ³·Çñ</t>
  </si>
  <si>
    <t xml:space="preserve">06. Ð³Ù³ßË³ñÑ³ÛÇÝ µ³ÝÏÇ ³ç³ÏóáõÃÛ³Ùµ Çñ³Ï³Ý³óíáÕ ä³ïí³ñÝ»ñÇ ³Ýíï³Ý·áõÃÛ³Ý »ñÏñáñ¹ Íñ³·Çñ</t>
  </si>
  <si>
    <t xml:space="preserve">ÐÐ Î²è²ì²ðàôÂÚ²ÜÜ ²èÜÂºð ²ÜÞ²ðÄ ¶àôÚøÆ Î²¸²êîðÆ äºî²Î²Ü ÎàØÆîº</t>
  </si>
  <si>
    <t xml:space="preserve">01.ø³Õ³ùÝ»ñÇ ï³ñ³ÍùáõÙ WGS-84 Ñ³Ù³ßË³ñÑ³ÛÇÝ ·»á¹»½Ç³Ï³Ý Ïááñ¹ÇÝ³ï³ÛÇÝ Ñ³Ù³Ï³ñ·áõÙ 2-ñ¹ ¹³ëÇ ó³ÝÏÇ ëï»ÕÍáõÙ ¨ II,III ¹³ëÇ ÝÇíÇÉ. ó³ÝóÇ ÝÇíÇÉÇñ³óáõÙ, Ñ³í³ë³ñ³ÏßéáõÙ ¨ Ï³ï³Éá·Ç Ï³½ÙáõÙ</t>
  </si>
  <si>
    <t xml:space="preserve">-·»á¹»½Ç³Ï³Ý-ù³ñï»½³·ñ³Ï³Ý Í³Ëë»ñ</t>
  </si>
  <si>
    <t xml:space="preserve">02. Î³¹³ëïñ³ÛÇÝ ù³ñï»½³·ñáõÙ` ³é³çÇÝ å»ï³Ï³Ý ·ñ³ÝóÙ³Ý ³ßË³ï³ÝùÝ»ñÇ Çñ³Ï³Ý³óáõÙ  </t>
  </si>
  <si>
    <t xml:space="preserve">03.§¶»á¹»½Ç³ÛÇ ¨ ù³ñï»½³·ñáõÃÛ³Ý Ï»ÝïñáÝ¦ äà²Î-Ç ÏáÕÙÇó Çñ³Ï³Ý³óíáÕ ³ßË³ñÑ³·ñ³Ï³Ý ³Ýí³ÝáõÙÝ»ñÇ Ñ³ßí³éÙ³Ý  ¨ ·ñ³ÝóÙ³Ý ³ßË³ï³ÝùÝ»ñÇ å»ï³Ï³Ý å³ïí»ñ</t>
  </si>
  <si>
    <t xml:space="preserve">04. §¶»á¹»½Ç³ÛÇ ¨ ù³ñï»½³·ñáõÃÛ³Ý Ï»ÝïñáÝ¦ äà²Î-Ç ÏáÕÙÇó Çñ³Ï³Ý³óíáÕ ÐÐ ²½·³ÛÇÝ ³ïÉ³ëÇ ëï»ÕÍÙ³Ý ³ßË³ï³ÝùÝ»ñÇ å»ï³Ï³Ý å³ïí»ñ</t>
  </si>
  <si>
    <t xml:space="preserve">05. §¶»á¹»½Ç³ÛÇ ¨ ù³ñï»½³·ñáõÃÛ³Ý Ï»ÝïñáÝ¦ äà²Î-Ç ÏáÕÙÇó å»ï³Ï³Ý Ù³ëßï³µ³ÛÇÝ ß³ñùÇ µ³½³ÛÇÝ ù³ñï»½Ý»ñÇ ëï»ÕÍÙ³Ý ¨ û¹³Éáõë³ÝÏ³ñ³Ñ³ÝÙ³Ý ³ßË³ï³ÝùÝ»ñÇ Çñ³Ï³Ý³óÙ³Ý å»ï³Ï³Ý å³ïí»ñ</t>
  </si>
  <si>
    <t xml:space="preserve">06.§¶»á¹»½Ç³ÛÇ ¨ ù³ñï»½³·ñáõÃÛ³Ý Ï»ÝïñáÝ¦ äà²Î-Ç ÏáÕÙÇó ù³ñï»½³·ñí³Í ÙÇ³íáñÝ»ñÇ Ãí³ÛÝ³óÙ³Ý ³ßË³ï³ÝùÝ»ñÇ Çñ³Ï³Ý³óÙ³Ý å»ï³Ï³Ý å³ïí»ñ</t>
  </si>
  <si>
    <t xml:space="preserve">07.§¶»á¹»½Ç³ÛÇ ¨ ù³ñï»½³·ñáõÃÛ³Ý Ï»ÝïñáÝ¦ äà²Î-Ç ÏáÕÙÇó  ·»á¹»½Ç³Ï³Ý ³ßË³ï³ÝùÝ»ñÇ Çñ³Ï³Ý³óÙ³Ý (WGS-84 Ñ³Ù³ßË³ñÑ³ÛÇÝ ·»á¹»½Ç³Ï³Ý ³ßË³ï³ÝùÝ»ñÇ Ïááñ¹ÇÝ³ï³ÛÇÝ Ñ³Ù³Ï³ñ·áõÙ Ýáñ ·»á¹»½Ç³Ï³Ý ó³ÝóÇ ëï»ÕÍÙ³Ý ³ßË³ï³ÝùÝ»ñÇ ß³ñáõÝ³ÏáõÃÛáõÝ) ³ßË³ï³ÝùÝ»ñÇ å»ï³Ï³Ý å³ïí»ñ</t>
  </si>
  <si>
    <t xml:space="preserve">08. ¶áõÛùÇ ÝÏ³ïÙ³Ùµ Çñ³íáõÝùÝ»ñÇ ³é³çÇÝ å»ï³Ï³Ý ³ßË³ï³ÝùÝ»ñÇ Çñ³Ï³Ý³óáõÙ ¨ ë»÷³Ï³ÝÇñ³íáõÝùÇ íÏ³Û³Ï³ÝÝ»ñÇ ïñ³Ù³¹ñáõÙ</t>
  </si>
  <si>
    <t xml:space="preserve">09.²Ýß³ñÅ ·áõÛùÇ å»ï³Ï³Ý ÙÇ³ëÝ³Ï³Ý Ï³¹³ëïñÇ ï»Õ»Ï³ïíáõÃÛ³Ý ïñ³Ù³¹ñáõÙ</t>
  </si>
  <si>
    <t xml:space="preserve">11. §ÐáÕßÇÝÙáÝÇÃáñÇÝ·¦äà²Î-Ç ÏáÕÙÇó ÐÐ Ñ³Ù³ÛÝùÝ»ñÇ í³ñã³Ï³Ý ë³ÑÙ³ÝÝ»ñáõÙ ·ïÝíáÕ ·ÛáõÕ³ïÝï»ë³Ï³Ý Ýß³Ý³ÏáõÃÛ³Ý ÑáÕ»ñÇ ·Ý³Ñ³ïÙ³Ý ³ßË³ï³ÝùÝ»ñÇ Çñ³Ï³Ý³óÙ³Ý ·Íáí å»ï³Ï³Ý å³ïí»ñ</t>
  </si>
  <si>
    <t xml:space="preserve">12. §ÐáÕßÇÝÙáÝÇÃáñÇÝ·¦äà²Î-Ç ÏáÕÙÇó ÐÐ Ñ³Ù³ÛÝùÝ»ñÇ í³ñã³Ï³Ý ë³ÑÙ³ÝÝ»ñÇó ¹áõñë ·ïÝíáÕ ·ÛáõÕ³ïÝï»ë³Ï³Ý Ýß³Ý³ÏáõÃÛ³Ý ÑáÕ»ñÇ ·Ý³Ñ³ïÙ³Ý ³ßË³ï³ÝùÝ»ñÇ Çñ³Ï³Ý³óÙ³Ý ·Íáí å»ï³Ï³Ý å³ïí»ñ</t>
  </si>
  <si>
    <t xml:space="preserve">13. ¶áõÛù³Ñ³ñÏÇ ¨ ÑáÕÇ Ñ³ñÏÇ µ³½³ÛÇ ëï»ÕÍÙ³Ý Ýå³ï³ÏÝ»ñáí  ³Ýß³ñÅ ·áõÛùÇ ³Û¹ ÃíáõÙ ÑáÕ»ñÇ Ï³¹³ëïñ³ÛÇÝ ·Ý³Ñ³ïÙ³Ý ³ßË³ï³ÝùÝ»ñÇ Çñ³Ï³Ý³óáõÙ</t>
  </si>
  <si>
    <t xml:space="preserve">14. ²Ýß³ñÅ ·áõÛùÇ Ï³¹³ëïñÇ í³ñÙ³Ý ³íïáÙ³ï³óí³Í Ñ³Ù³Ï³ñ·Ç Ý»ñ¹ÝáõÙ, ½³ñ·³óáõÙ ¨ ï»Õ»Ï³ïí³Ï³Ý µ³ÝÏÇ ëå³ë³ñÏáõÙ</t>
  </si>
  <si>
    <t xml:space="preserve">15. ºñÏñ³ï»Õ»Ï³ïí³Ï³Ý Ñ³Ù³Ï³ñ·Ç Ý³Ë³·ÍáõÙ, Ý»ñ¹ÝáõÙ ¨ ëå³ë³ñÏáõÙ</t>
  </si>
  <si>
    <t xml:space="preserve">16. §ÐáÕßÇÝÙáÝÇÃáñÇÝ·¦ äà²Î-Ç ÏáÕÙÇó ³Ýß³ñÅ ·áõÛùÇ ·Ý³Ñ³ïÙ³Ý Ýáñ Ñ³Ù³Ï³ñ·Ç Ý»ñ¹ñÙ³Ý Ýå³ï³Ïáí ÑáÕÇ ¨ ¹ñ³ íñ³ ·ïÝíáÕ ß»Ýù»ñÇ áõ ßÇÝáõÃÛáõÝÝ»ñÇ, ³Ýß³ñÅ ·áõÛùÇ ßáõÏ³ÛÇ Ñ³Ù³Ï³ñ·í³Í ¹Çï³ñÏáõÙÝ»ñÇ Çñ³Ï³Ý³óÙ³Ý å»ï³Ï³Ý å³ïí»ñ</t>
  </si>
  <si>
    <t xml:space="preserve">18. §ÐáÕßÇÝÙáÝÇÃáñÇÝ·¦ äà²Î-Ç ÏáÕÙÇó ÐÐ í³ñã³ï³ñ³Íù³ÛÇÝ ÙÇ³íáñÝ»ñÇ ë³ÑÙ³ÝÝ»ñÇ ÝÏ³ñ³·ñáõÃÛáõÝ ¨ í³ñã³ï³ñ³Íù³ÛÇÝ Ýáñ µ³Å³ÝÙ³Ý Ï³½Ù³Ï»ñåáõÙ áõ Çñ³Ï³Ý³óáõÙ</t>
  </si>
  <si>
    <t xml:space="preserve">17. Ð³ë³ñ³ÏáõÃÛ³Ý ï»Õ»Ï³ïíáõÃÛáõÝ</t>
  </si>
  <si>
    <t xml:space="preserve">10. ÐÐ Ï³é³í³ñáõÃÛ³ÝÝ ³éÁÝÃ»ñ ³Ýß³ñÅ ·áõÛùÇ Ï³¹³ëïñÇ å»ï³Ï³Ý ÏáÙÇï»Ç ëïáñ³µ³Å³ÝáõÙÝ»ñÇ ÏáÕÙÇó Ù³ïáõóíáÕ Í³é³ÛáõÃÛáõÝÝ»ñÇó ëï³óíáÕ »Ï³ÙáõïÝ»ñÇ Ñ³ßíÇÝ ÏáÙÇï»Ç Ñ³Ù³Ï³ñ·Ç ·Íáí Çñ³Ï³Ý³óíáÕ Í³Ëë»ñ</t>
  </si>
  <si>
    <t xml:space="preserve">Ð²Üð²ÚÆÜ Ðºèàôêî²è²¸ÆàÀÜÎºðàôÂÚ²Ü ÊàðÐàôð¸</t>
  </si>
  <si>
    <t xml:space="preserve">01. ¶áñÍ³¹Çñ ÇßË³ÝáõÃÛ³Ý, å»ï³Ï³Ý Ï³é³í³ñÙ³Ý Ñ³Ýñ³å»ï³Ï³Ý ¨ ï³ñ³Íù³ÛÇÝ Ï³é³í³ñÙ³Ý Ù³ñÙÇÝÝ»ñÇ å³Ñå³ÝáõÙ</t>
  </si>
  <si>
    <t xml:space="preserve">ÐÐ Î²è²ì²ðàôÂÚ²ÜÜ ²èÀÜÂºð ØÆ¶ð²òÆ²ÚÆ ºì ö²Êêî²Î²ÜÜºðÆ  ì²ðâàôÂÚàôÜ</t>
  </si>
  <si>
    <t xml:space="preserve">ÐÐ Î²è²ì²ðàôÂÚ²ÜÜ ²èÀÜÂºð àêîÆÎ²ÜàôÂÚàôÜ</t>
  </si>
  <si>
    <t xml:space="preserve">01.Ð³ë³ñ³Ï³Ï³Ý Ï³ñ·Ç å³Ñå³ÝáõÃÛ³Ý ³å³ÑáíáõÙ</t>
  </si>
  <si>
    <t xml:space="preserve">06.ÐÐ Ï³é³í³ñáõÃÛ³ÝÝ ³éÁÝÃ»ñ áëïÇÏ³ÝáõÃÛ³Ý ëïáñ³µ³Å³ÝáõÙÝ»ñÇ ÏáÕÙÇó å³ÛÙ³Ý³·ñ³ÛÇÝ ÑÇÙáõÝùÝ»ñáí å³Ñå³ÝáõÃÛ³Ý ¨ ³Ýíï³Ý·áõÃÛ³Ý ³å³ÑáíÙ³Ý ·Íáí Çñ³Ï³Ý³óíáÕ Í³é³ÛáõÃÛáõÝÝ»ñÇ ¹ÇÙ³ó ëï³óíáÕ í×³ñÝ»ñÇ Ñ³ßíÇÝ Ï³ï³ñí³Í Í³Ëë»ñ</t>
  </si>
  <si>
    <t xml:space="preserve">02.´³ñÓñ³·áõÛÝ ¨ Ñ»ïµáõÑ³Ï³Ý áõëáõóÙ³Ý ·Íáí å»ï³Ï³Ý å³ïí»ñ</t>
  </si>
  <si>
    <t xml:space="preserve">ÐÐ ²¼¶²ÚÆÜ ²Üìî²Ü¶àôÂÚ²Ü Ì²è²ÚàôÂÚàôÜ</t>
  </si>
  <si>
    <t xml:space="preserve">01. ²½·³ÛÇÝ ³Ýíï³Ý·áõÃÛ³Ý ³å³ÑáíáõÙ</t>
  </si>
  <si>
    <t xml:space="preserve">02. ä»ï³Ï³Ý å³Ñå³ÝáõÃÛ³Ý ³å³ÑáíáõÙ</t>
  </si>
  <si>
    <t xml:space="preserve">ÐÐ ä²Þîä²ÜàôÂÚ²Ü Ü²Ê²ð²ðàôÂÚàôÜ</t>
  </si>
  <si>
    <t xml:space="preserve">05. ¼áÑí³Í (Ù³Ñ³ó³Í) ¨ ³é³çÇÝ, »ñÏñáñ¹ ¨ »ññáñ¹ Ï³ñ·Ç Ñ³ßÙ³Ý¹³Ù ½ÇÝÍ³é³ÛáÕÝ»ñÇ ³ÝûÃ¨³Ý ÁÝï³ÝÇùÝ»ñÇÝ µÝ³Ï³ñ³Ýáí ³å³ÑáíÙ³Ý ¨ µÝ³Ï³ñ³Ý³ÛÇÝ å³ÛÙ³ÝÝ»ñÇ µ³ñ»É³íÙ³Ý Ñ³Ù³ñ </t>
  </si>
  <si>
    <t xml:space="preserve">²ÚÈ Ø²ðØÆÜÜºð</t>
  </si>
  <si>
    <t xml:space="preserve">ºðºì²ÜÆ ø²Ô²ø²äºî²ð²Ü</t>
  </si>
  <si>
    <t xml:space="preserve">³Û¹ ÃíáõÙ </t>
  </si>
  <si>
    <t xml:space="preserve">ºñ¨³ÝÇ ÃÇí 88 ¹åñáó</t>
  </si>
  <si>
    <t xml:space="preserve">ºñ¨³ÝÇ ÃÇí 195 ¹åñáó</t>
  </si>
  <si>
    <t xml:space="preserve">ºñ¨³ÝÇ ÃÇí 185¹åñáó</t>
  </si>
  <si>
    <t xml:space="preserve">19.ÌÇÍ»éÝ³Ï³µ»ñ¹Ç áéá·Ù³Ý ó³ÝóÇ í»ñ³Ï³Ý·ÝÙ³Ý, Ï³Ý³ã ï³ñ³ÍùÝ»ñÇ ëå³ë³ñÏÙ³Ý ¨ ËÝ³ÙùÇ ³ßË³ï³ÝùÝ»ñÇ Ñ³Ù³ñ</t>
  </si>
  <si>
    <t xml:space="preserve">02.ä»ï³Ï³Ý ³ç³ÏóáõÃÛáõÝ §Î³ñ»Ý ¸»ÙÇñ×Û³ÝÇ ³Ýí³Ý ºñ¨³ÝÇ Ù»ïñáåáÉÇï»Ý¦  ö´À-Ý ß³ñÅ³ë³Ý¹áõÕùÝ»ñÇ ¨ ·ÍÇ í»ñ³Ýáñá·Ù³Ý ³ßË³ï³ÝùÝ»ñÇ Ñ³Ù³ñ</t>
  </si>
  <si>
    <t xml:space="preserve">ÐÐ ²ð²¶²ÌàîÜÆ Ø²ð¼äºî²ð²Ü</t>
  </si>
  <si>
    <t xml:space="preserve">03. ¶áñÍ³¹Çñ ÇßË³ÝáõÃÛ³Ý, å»ï³Ï³Ý Ï³é³í³ñÙ³Ý Ñ³Ýñ³å»ï³Ï³Ý ¨ ï³ñ³Íù³ÛÇÝ Ï³é³í³ñÙ³Ý Ù³ñÙÇÝÝ»ñÇ å³Ñå³ÝáõÙ</t>
  </si>
  <si>
    <t xml:space="preserve">02. ÎñÃ³Ï³Ý ûµÛ»ÏïÝ»ñÇ ÑÇÙÝ³Ýáñá·áõÙ</t>
  </si>
  <si>
    <t xml:space="preserve">·. úß³Ï³ÝÇ ¹åñáó</t>
  </si>
  <si>
    <t xml:space="preserve">ù. ²ßï³ñ³ÏÇ N 5 ¹åñáó</t>
  </si>
  <si>
    <t xml:space="preserve">·. ´³½Ù³ÕµÛáõñÇ ¹åñáó</t>
  </si>
  <si>
    <t xml:space="preserve">·. ÞÕ³ñßÇÏÇ ¹åñáó</t>
  </si>
  <si>
    <t xml:space="preserve">·. àõßÇÇ ¹åñáó</t>
  </si>
  <si>
    <t xml:space="preserve">·. Î³ù³í³ÓáñÇ ¹åñáó</t>
  </si>
  <si>
    <t xml:space="preserve">·. ì. ²·³ñ³ÏÇ ¹åñáó</t>
  </si>
  <si>
    <t xml:space="preserve">ù. ²å³ñ³ÝÇ N 2 ¹åñáó</t>
  </si>
  <si>
    <t xml:space="preserve">Üáñ º¹»ëÇ³ÛÇ ¹åñáó</t>
  </si>
  <si>
    <t xml:space="preserve">´³½Ù³µ»ñ¹Ç ¹åñáó</t>
  </si>
  <si>
    <t xml:space="preserve">ØÇñ³ù ·ÛáõÕÇ ¹åñáó</t>
  </si>
  <si>
    <t xml:space="preserve">²ßï³ñ³Ï ÃÇí5 ·ÛáõÕÇ ¹åñáó</t>
  </si>
  <si>
    <t xml:space="preserve">úß³Ï³Ý ·ÛáõÕÇ áõÃ³ÙÛ³ ¹åñáó</t>
  </si>
  <si>
    <t xml:space="preserve">²·³ñ³Ï ·ÛáõÕÇ ¹åñáó</t>
  </si>
  <si>
    <t xml:space="preserve">²ÕÓù ·ÛáõÕÇ ¹åñáó</t>
  </si>
  <si>
    <t xml:space="preserve">ÆñÇÝ¹ ·ÛáõÕÇ ¹åñáó</t>
  </si>
  <si>
    <t xml:space="preserve">19. ÎñÃ³Ï³Ý ûµÛ»ÏïÝ»ñÇ  ßÇÝ³ñ³ñáõÃÛáõÝ</t>
  </si>
  <si>
    <t xml:space="preserve">·. ì³ñ¹³µÉáõñÇ ¹åñáóÇ Ï³éáõóáõÙ</t>
  </si>
  <si>
    <t xml:space="preserve">·. ²ñ³·³ÍÇ ¹åñáóÇ Ýáñ ß»ÝùÇ Ï³éáõóáõÙ</t>
  </si>
  <si>
    <t xml:space="preserve">·. ²É³·Û³½Ç  ¹åñáóÇ Ï³éáõóáõÙ</t>
  </si>
  <si>
    <t xml:space="preserve">·.´»ñù³é³ïÇ ¹åñáóÇ ³Ùñ³óáõÙ</t>
  </si>
  <si>
    <t xml:space="preserve">·.²íß»ÝÇ ¹åñáóÇ í»ñ³Ï³éáõóáõÙ</t>
  </si>
  <si>
    <t xml:space="preserve">04. Â³ÉÇÝÇ ë»É³í³ï³ñÇ í»ñ³·áñÍ³ñÏáõÙ</t>
  </si>
  <si>
    <t xml:space="preserve">ÐÐ ²ð²ð²îÆ Ø²ð¼äºî²ð²Ü</t>
  </si>
  <si>
    <t xml:space="preserve">ù. Ø³ëÇëÇ N 1 ¹åñáó</t>
  </si>
  <si>
    <t xml:space="preserve">·. àëï³ÝÇ ÙÇçÝ³Ï³ñ· ¹åñáó</t>
  </si>
  <si>
    <t xml:space="preserve">ù. ²ñï³ß³ïÇ N 1 ¹åñáó</t>
  </si>
  <si>
    <t xml:space="preserve">·. Øñ·³í»ïÇ ¹åñáó</t>
  </si>
  <si>
    <t xml:space="preserve">ù. ì»¹áõ N 2 ¹åñáó</t>
  </si>
  <si>
    <t xml:space="preserve">²ñ¨ß³ïÇ ¹åñáó</t>
  </si>
  <si>
    <t xml:space="preserve">Üß³í³ÝÇ ¹åñáó</t>
  </si>
  <si>
    <t xml:space="preserve">È³Ýç³½³ïÇ ¹åñáó</t>
  </si>
  <si>
    <t xml:space="preserve">²ñ³ùë³í³ÝÇ ¹åñáó</t>
  </si>
  <si>
    <t xml:space="preserve">ì³Ý³ß»ÝÇ ¹åñáó</t>
  </si>
  <si>
    <t xml:space="preserve">²íß³ñÇ ¹åñáó</t>
  </si>
  <si>
    <t xml:space="preserve">ºÕ»·Ý³í³ÝÇ ¹åñáó</t>
  </si>
  <si>
    <t xml:space="preserve">àëÏ»ï³÷Ç N 1 ¹åñáó</t>
  </si>
  <si>
    <t xml:space="preserve">ÜÇ½³ÙÇÇ ¹åñáó</t>
  </si>
  <si>
    <t xml:space="preserve">²½³ï³í³ÝÇ ¹åñáó</t>
  </si>
  <si>
    <t xml:space="preserve">Þ³ÑáõÙÛ³Ý ·ÛáõÕÇ ¹åñáó</t>
  </si>
  <si>
    <t xml:space="preserve">Ü. ÎÛáõñÇ ·ÛáõÕÇ ¹åñáó</t>
  </si>
  <si>
    <t xml:space="preserve">àôñó³Óáñ ·ÛáõÕÇ ¹åñáó</t>
  </si>
  <si>
    <t xml:space="preserve">²Û·»½³ñ¹ ·ÛáõÕÇ ¹åñáó</t>
  </si>
  <si>
    <t xml:space="preserve">Ðáíï³ß»ÝÇ ¹åñáóÝ»ñÇ ï³ÝÇùÝ»ñÇ í»ñ³Ýáñá·áõÙ</t>
  </si>
  <si>
    <t xml:space="preserve">ÐÐ ²ðØ²ìÆðÆ Ø²ð¼äºî²ð²Ü</t>
  </si>
  <si>
    <t xml:space="preserve">04 ÎñÃ³Ï³Ý ûµÛ»ÏïÝ»ñÇ ÑÇÙÝ³Ýáñá·áõÙ</t>
  </si>
  <si>
    <t xml:space="preserve">·. ¸³É³ñÇÏÇ ¹åñáó</t>
  </si>
  <si>
    <t xml:space="preserve">ù. ì³Õ³ñß³å³ïÇ N 2 ¹åñáó</t>
  </si>
  <si>
    <t xml:space="preserve">·. ´³Ùµ³Ï³ß³ïÇ ¹åñáó</t>
  </si>
  <si>
    <t xml:space="preserve">ù. Ø»Í³ÙáñÇ N 1 ¹åñáó</t>
  </si>
  <si>
    <t xml:space="preserve">·. ÐáÏï»Ùµ»ñÇ ÙÇçÝ³Ï³ñ· ¹åñáó</t>
  </si>
  <si>
    <t xml:space="preserve">Øñ·³ß³ïÇ N 1 ¹åñáó</t>
  </si>
  <si>
    <t xml:space="preserve">²ñ¨ÇÏÇ ¹åñáó</t>
  </si>
  <si>
    <t xml:space="preserve">²ñïÇÙ»ïÇ ÙÇçÝ³Ï³ñ· ¹åñáó</t>
  </si>
  <si>
    <t xml:space="preserve">²ñÙ³íÇñ ù³Õ³ùÇ ÃÇí 3 ÙÇçÝ³Ï³ñ· ¹åñáó</t>
  </si>
  <si>
    <t xml:space="preserve">ÈáõÏ³ßÇÝ ·ÛáõÕÇ ÙÇçÝ³Ï³ñ· ¹åñáó</t>
  </si>
  <si>
    <t xml:space="preserve">Ð³óÇÏ ·ÛáõÕÇ ÙÇçÝ³Ï³ñ· ¹åñáó</t>
  </si>
  <si>
    <t xml:space="preserve">Üáñ Î»ë³ñÇ³ ·ÛáõÕÇ ÙÇçÝ³Ï³ñ· ¹åñáó</t>
  </si>
  <si>
    <t xml:space="preserve">àëÏ»Ñ³ï ·ÛáõÕÇ ÙÇçÝ³Ï³ñ· ¹åñáó</t>
  </si>
  <si>
    <t xml:space="preserve">ÊáñáÝù ·ÛáõÕÇ ÙÇçÝ³Ï³ñ· ¹åñáó</t>
  </si>
  <si>
    <t xml:space="preserve">¶ñÇµáÛ»¹áí ·ÛáõÕÇ ÙÇçÝ³Ï³ñ· ¹åñáó</t>
  </si>
  <si>
    <t xml:space="preserve">Â³Çñáí ·ÛáõÕÇ ÙÇçÝ³Ï³ñ· ¹åñáó</t>
  </si>
  <si>
    <t xml:space="preserve">²ñß³ÉáõÛë ·ÛáõÕÇ ÙÇçÝ³Ï³ñ· ¹åñáó</t>
  </si>
  <si>
    <t xml:space="preserve">Þ³ÑáõÙÛ³Ý ·ÛáõÕÇ ÙÇçÝ³Ï³ñ· ¹åñáó</t>
  </si>
  <si>
    <t xml:space="preserve">²ñ³·³Í ·ÛáõÕÇ ÙÇçÝ³Ï³ñ· ¹åñáó</t>
  </si>
  <si>
    <t xml:space="preserve">æ³ÝýÇ¹³ÛÇÝ ·ÛáõÕÇ ÙÇçÝ³Ï³ñ· ¹åñáó</t>
  </si>
  <si>
    <t xml:space="preserve">ÐÐ ¶ºÔ²ðøàôÜÆøÆ Ø²ð¼äºî²ð²Ü</t>
  </si>
  <si>
    <t xml:space="preserve">·. ºñ³ÝáëÇ N 2 ¹åñáó </t>
  </si>
  <si>
    <t xml:space="preserve">·. ê³ñáõË³ÝÇ ¹åñáó</t>
  </si>
  <si>
    <t xml:space="preserve">·. ì³Ñ³ÝÇ ¹åñáó</t>
  </si>
  <si>
    <t xml:space="preserve">ù. ê¨³ÝÇ ³í³· ¹åñáó</t>
  </si>
  <si>
    <t xml:space="preserve">¶³í³éÇ N 1 ¹åñáó</t>
  </si>
  <si>
    <t xml:space="preserve">ÌáíÇÝ³ñÇ  ¹åñáó</t>
  </si>
  <si>
    <t xml:space="preserve">¼áÉ³ù³ñÇ N 2 ¹åñáó</t>
  </si>
  <si>
    <t xml:space="preserve">Ìáí³·ÛáõÕÇ ¹åñáó</t>
  </si>
  <si>
    <t xml:space="preserve">¶»Õ³ÑáíÇïÇ N 2 ¹åñáó</t>
  </si>
  <si>
    <t xml:space="preserve">ì³ñ¹»ÝÇÏ ·ÛáõÕÇ ÃÇí 2 ÙÇçÝ³Ï³ñ· ¹åñáó</t>
  </si>
  <si>
    <t xml:space="preserve">Òáñ³·ÛáõÕ ·ÛáõÕÇ ÙÇçÝ³Ï³ñ· ¹åñáóÇ ÑÇÙÝ³Ýáñá·Ù³Ý ³í³ñïáõÙ</t>
  </si>
  <si>
    <t xml:space="preserve">ì³Ý¨³Ý ·ÛáõÕÇ  ÙÇçÝ³Ï³ñ· ¹åñáó</t>
  </si>
  <si>
    <t xml:space="preserve">ì³ñ¹»ÝÇë ù³Õ³ùÇ ÃÇí 1 ÙÇçÝ³Ï³ñ· ¹åñáóÇ Ù³ëÝ³ÏÇ Ýáñá·áõÙ</t>
  </si>
  <si>
    <t xml:space="preserve">Üáñ³µ³Ï ù³Õ³ùÇ   ¹åñáóÇ Ù³ëÝ³ÏÇ Ýáñá·áõÙ</t>
  </si>
  <si>
    <t xml:space="preserve">19. ÎñÃ³Ï³Ý ûµÛ»ÏïÝ»ñÇ ßÇÝ³ñ³ñáõÃÛáõÝ</t>
  </si>
  <si>
    <t xml:space="preserve">³Û¹ ÃíáõÙ` </t>
  </si>
  <si>
    <t xml:space="preserve">Ì³Ïù³ñ ·ÛáõÕÇ   ¹åñáóÇ ÑÇÙÝ³Ýáñá·áõÙ ¨ Ñ³Ù³ÉñáõÙ</t>
  </si>
  <si>
    <t xml:space="preserve">Î³ñ×³Õµáõñ ·ÛáõÕÇ   ¹åñáóÇ ÑÇÙÝ³Ýáñá·áõÙ ¨ Ñ³Ù³ÉñáõÙ</t>
  </si>
  <si>
    <t xml:space="preserve">´»ñ¹ÏáõÝù ·ÛáõÕÇ ï³ññ³Ï³Ý  ¹åñáóÇ í»ñ³Ï³éáõóáõÙ</t>
  </si>
  <si>
    <t xml:space="preserve">Ê³ã³ÕµÛáõñ ·ÛáõÕÇ   ¹åñáóÇ ÑÇÙÝ³Ýáñá·áõÙ ¨ Ñ³Ù³ÉñáõÙ</t>
  </si>
  <si>
    <t xml:space="preserve">ÐÐ Èàèàô Ø²ð¼äºî²ð²Ü</t>
  </si>
  <si>
    <t xml:space="preserve">`-»ñÏñ³µ³Ý³Ñ»ï³ËáõÕ³Ï³Ý Ý³Ë³·Í³Ñ»ï³½áï³Ï³Ý Í³Ëë»ñ</t>
  </si>
  <si>
    <t xml:space="preserve">·. ¶áõ·³ñùÇ Ù³ñ½³³éáÕç³ñ³Ý³ÛÇÝ Ï»ÝïñáÝ</t>
  </si>
  <si>
    <t xml:space="preserve">·. Öá×Ï³ÝÇ ¹åñáó</t>
  </si>
  <si>
    <t xml:space="preserve">·. ê³ñã³å»ïÇ ÙÇçÝ³Ï³ñ· ¹åñáó</t>
  </si>
  <si>
    <t xml:space="preserve">·. È»ñÙáÝïáíÇ ÙÇçÝ³Ï³ñ· ¹åñáó</t>
  </si>
  <si>
    <t xml:space="preserve">ù. ì³Ý³ÓáñÇ N 10 ¹åñáó</t>
  </si>
  <si>
    <t xml:space="preserve">·. Þ³ÑáõÙÛ³ÝÇ ¹åñáó</t>
  </si>
  <si>
    <t xml:space="preserve">î³ßÇñÇ N 4 ¹åñáó</t>
  </si>
  <si>
    <t xml:space="preserve">ì³ñ¹³µÉáõñÇ ¹åñáó</t>
  </si>
  <si>
    <t xml:space="preserve">Î³ÃÝ³é³ïÇ ¹åñáó</t>
  </si>
  <si>
    <t xml:space="preserve">î³ßÇñ ù³Õ³ùÇ ÃÇí 2 ¹åñáó</t>
  </si>
  <si>
    <t xml:space="preserve">î³ßÇñ ù³Õ³ùÇ ÃÇí 1 ¹åñáó</t>
  </si>
  <si>
    <t xml:space="preserve">Ø»Í³í³Ý ·ÛáõÕÇ ÃÇí 1 ¹åñáó</t>
  </si>
  <si>
    <t xml:space="preserve">Ø»Í³í³Ý ·ÛáõÕÇ ÃÇí 2 ¹åñáó</t>
  </si>
  <si>
    <t xml:space="preserve">æñ³ß»Ý ·ÛáõÕÇ ¹åñáó</t>
  </si>
  <si>
    <t xml:space="preserve">ì³Ý³Óáñ ù³Õ³ùÇ ÃÇí 30 ¹åñáó</t>
  </si>
  <si>
    <t xml:space="preserve">Òáñ³Ùáõï ·ÛáõÕÇ  ¹åñáó</t>
  </si>
  <si>
    <t xml:space="preserve">ì³Ý³Óáñ ù³Õ³ùÇ ÃÇí 23 ¹åñáó</t>
  </si>
  <si>
    <t xml:space="preserve">ì³Ý³Óáñ ù³Õ³ùÇ ÃÇí 13 ¹åñáó</t>
  </si>
  <si>
    <t xml:space="preserve">ì³Ý³Óáñ ù³Õ³ùÇ ÃÇí 25 ¹åñáó</t>
  </si>
  <si>
    <t xml:space="preserve">ì³Ý³Óáñ ù³Õ³ùÇ ÃÇí 27 ¹åñáó</t>
  </si>
  <si>
    <t xml:space="preserve">¶³ñ·³é ù³Õ³ùÇ Ù³ñ½³¹³ÑÉÇ×</t>
  </si>
  <si>
    <t xml:space="preserve">Öá×Ï³Ý ·ÛáõÕÇ ¹åñáó</t>
  </si>
  <si>
    <t xml:space="preserve">²ñ¨³Í³· ·ÛáõÕÇ  ¹åñáó</t>
  </si>
  <si>
    <t xml:space="preserve">·. ¶áõ·³ñùÇ ¹åñáóÇ Ù³ñ½³¹³ÑÉÇ×</t>
  </si>
  <si>
    <t xml:space="preserve">êåÇï³ÏÇ ÃÇí 2  ¹åñáóÇ Ù³ëÝ³ß»ÝùÇ ¨ Ù³ñ½³¹³ÑÉÇ×Ç Ï³éáõóáõÙ</t>
  </si>
  <si>
    <t xml:space="preserve">ì³Ý³ÓáñÇ ÃÇí 19 ¹åñáóÇÝ ÏÇó Ù³ñ½³¹³ßïÇ Ï³éáõóáõÙ</t>
  </si>
  <si>
    <t xml:space="preserve">ÂáõÙ³ÝÛ³ÝÇ ¹åñáóÇ Ù³ñ½³¹³ÑÉÇ×Ç í»ñ³Ï³Ý·ÝáõÙ</t>
  </si>
  <si>
    <t xml:space="preserve">05. ¶ÛáõÕ³Ï³Ý µÝ³Ï³í³Ûñ»ñáõÙ ³ÝûÃ¨³Ý ÙÝ³ó³Í ÁÝï³ÝÇùÝ»ñÇ Ñ³Ù³ñ µÝ³Ï³ñ³Ý³ÛÇÝ ßÇÝ³ñ³ñáõÃÛáõÝ</t>
  </si>
  <si>
    <t xml:space="preserve"> ÐÐ ÞÆð²ÎÆ Ø²ð¼äºî²ð²Ü</t>
  </si>
  <si>
    <t xml:space="preserve">·. È³ÝçÇÏÇ ÙÇçÝ³Ï³ñ· ¹åñáó</t>
  </si>
  <si>
    <t xml:space="preserve">·. ä»Ù½³ß»ÝÇ ÙÇçÝ³Ï³ñ· ¹åñáó</t>
  </si>
  <si>
    <t xml:space="preserve">·. ²ÝÇå»Ù½³ÛÇ ¹åñáó</t>
  </si>
  <si>
    <t xml:space="preserve">Üáñ ²ËáõñÛ³Ý ¹åñáó</t>
  </si>
  <si>
    <t xml:space="preserve">àëÏ»Ñ³ëÏÇ ¹åñáó</t>
  </si>
  <si>
    <t xml:space="preserve">ÒÇÃÑ³ÝÏáíÇ ¹åñáó</t>
  </si>
  <si>
    <t xml:space="preserve">Âáñáë ·ÛáõÕÇ ¹åñáó</t>
  </si>
  <si>
    <t xml:space="preserve">¼áñ³Ï»ñïÇ ¹åñáó</t>
  </si>
  <si>
    <t xml:space="preserve">¶ÛáõÙñÇÇ  ÃÇí  29  ¹åñáóÇ Ù³ñ½³¹³ÑÉÇ×Ç ³í³ñïáõÙ</t>
  </si>
  <si>
    <t xml:space="preserve">ÐÐ î²ìàôÞÆ   Ø²ð¼äºî²ð²Ü</t>
  </si>
  <si>
    <t xml:space="preserve">·. Ü. Ì³ÕÏ³í³ÝÇ ÙÇçÝ³Ï³ñ· ¹åñáó</t>
  </si>
  <si>
    <t xml:space="preserve">·. ê³ñÇ·ÛáõÕÇ ÙÇçÝ³Ï³ñ· ¹åñáó</t>
  </si>
  <si>
    <t xml:space="preserve">ù. Æç¨³ÝÇ N 4 ¹åñáó</t>
  </si>
  <si>
    <t xml:space="preserve">·. Âáíáõ½Ç ¹åñáó</t>
  </si>
  <si>
    <t xml:space="preserve">¸ÇÉÇç³ÝÇ N 1 ¹åñáó</t>
  </si>
  <si>
    <t xml:space="preserve">²ã³çñÇ ¹åñáó</t>
  </si>
  <si>
    <t xml:space="preserve">ä³é³í³ù³ñÇ ¹åñáó</t>
  </si>
  <si>
    <t xml:space="preserve">²Û·»ÓáñÇ ¹åñáó</t>
  </si>
  <si>
    <t xml:space="preserve">¸ÇÉÇç³ÝÇ ²Ý³ÝÛ³ÝÇ ³Ýí³Ý ¹åñáó</t>
  </si>
  <si>
    <t xml:space="preserve">Ü. Î. ²ÕµÛáõñÇ ¹åñáó</t>
  </si>
  <si>
    <t xml:space="preserve">Æç¨³ÝÇ N 1 ¹åñáó</t>
  </si>
  <si>
    <t xml:space="preserve">ÎáÃÇÇ ¹åñáó</t>
  </si>
  <si>
    <t xml:space="preserve">ÎÇñ³ÝóÇ ¹åñáó</t>
  </si>
  <si>
    <t xml:space="preserve">01. ²ñÑ»ëï³·áñÍ³Ï³Ý áõëáõóÙ³Ý ·Íáí å»ï³Ï³Ý å³ïí»ñ</t>
  </si>
  <si>
    <t xml:space="preserve">ÐÐ êÚàôÜÆøÆ Ø²ð¼äºî²ð²Ü</t>
  </si>
  <si>
    <t xml:space="preserve">ù. Î³å³ÝÇ N 13 ¹åñáó</t>
  </si>
  <si>
    <t xml:space="preserve">·. ÊáïÇ ¹åñáó</t>
  </si>
  <si>
    <t xml:space="preserve">·. Þ³ùÇÇ ÙÇçÝ³Ï³ñ· ¹åñáó</t>
  </si>
  <si>
    <t xml:space="preserve">ù. ¶áñÇëÇ N 1 ¹åñáó</t>
  </si>
  <si>
    <t xml:space="preserve">05. ÐÐ êÛáõÝÇùÇ Ù³ñ½Ç ½³ñ·³óÙ³Ý Íñ³·Çñ</t>
  </si>
  <si>
    <t xml:space="preserve">ÐÐ ì²Úàò ÒàðÆ Ø²ð¼äºî²ð²Ü</t>
  </si>
  <si>
    <t xml:space="preserve">ù. ºÕ»·Ý³ÓáñÇ N 1 ¹åñáó</t>
  </si>
  <si>
    <t xml:space="preserve">·. Ð»ñÑ»ñÇ ÙÇçÝ³Ï³ñ· ¹åñáó</t>
  </si>
  <si>
    <t xml:space="preserve">·. Î³ñÙñ³ß»ÝÇ ÙÇçÝ³Ï³ñ· ¹åñáó</t>
  </si>
  <si>
    <t xml:space="preserve">·. ¼³éÇÃ³÷Ç ÙÇçÝ³Ï³ñ· ¹åñáó</t>
  </si>
  <si>
    <t xml:space="preserve">·. èÇÝ¹Ç ¹åñáó</t>
  </si>
  <si>
    <t xml:space="preserve">æ»ñÙáõÏÇ N 1 ¹åñáó</t>
  </si>
  <si>
    <t xml:space="preserve">Ø³ÉÇßÏ³ÛÇ N 1 ¹åñáó</t>
  </si>
  <si>
    <t xml:space="preserve">æ»ñÙáõÏÇ ÃÇí 2 ¹åñáó</t>
  </si>
  <si>
    <t xml:space="preserve">ì³ÛùÇ ÃÇí 1 ¹åñáó</t>
  </si>
  <si>
    <t xml:space="preserve">´³ñÓñáõÝÇ ·ÛáõÕÇ ¹åñáó</t>
  </si>
  <si>
    <t xml:space="preserve">²ñ÷Ç ·ÛáõÕÇ ¹åñáó</t>
  </si>
  <si>
    <t xml:space="preserve">¶Ý¹¨³½ ·ÛáõÕÇ ¹åñáó</t>
  </si>
  <si>
    <t xml:space="preserve">ì³ÛùÇ å»ï³Ï³Ý í³ñÅ³ñ³Ý</t>
  </si>
  <si>
    <t xml:space="preserve">²Õ³íÝ³Óáñ ·ÛáõÕÇ ¹åñáó</t>
  </si>
  <si>
    <t xml:space="preserve">ÐÐ Îàî²ÚøÆ Ø²ð¼äºî²ð²Ü</t>
  </si>
  <si>
    <t xml:space="preserve">ù. Ðñ³½¹³ÝÇ N 5 ¹åñáó</t>
  </si>
  <si>
    <t xml:space="preserve">·. ¼áñ³í³ÝÇ ÙÇçÝ³Ï³ñ· ¹åñáó</t>
  </si>
  <si>
    <t xml:space="preserve">·. ´çÝÇÇ ÙÇçÝ³Ï³ñ· ¹åñáó</t>
  </si>
  <si>
    <t xml:space="preserve">ù. Ðñ³½¹³ÝÇ N 14 ¹åñáó</t>
  </si>
  <si>
    <t xml:space="preserve">·. ì»ñÇÝ äïÕÝÇÇ ¹åñáó</t>
  </si>
  <si>
    <t xml:space="preserve">·. äïÕÝÇÇ ¹åñáó</t>
  </si>
  <si>
    <t xml:space="preserve">·. è³¹ÇáÏ³Û³Ý ¹åñáó</t>
  </si>
  <si>
    <t xml:space="preserve">·. ´³É³ÑáíÇïÇ ¹åñáó</t>
  </si>
  <si>
    <t xml:space="preserve">·. Òáñ³ÕµÛáõñÇ ¹åñáóÇ ÑÇÙÝ³Ýáñá·áõÙ (Ñ³Ù³ýÇÝ³Ýë³íáñáõÙ)</t>
  </si>
  <si>
    <t xml:space="preserve">¶»Õ³ß»ÝÇ ¹åñáó</t>
  </si>
  <si>
    <t xml:space="preserve">â³ñ»Ýó³í³ÝÇ N 2 ¹åñáó</t>
  </si>
  <si>
    <t xml:space="preserve">Ðñ³½¹³ÝÇ  ÃÇí 10 ¹åñáó</t>
  </si>
  <si>
    <t xml:space="preserve">È»éÝ³ÝÇëï ·ÛáõÕÇ ¹åñáó</t>
  </si>
  <si>
    <t xml:space="preserve">²ñ³Ùáõë ·ÛáõÕÇ ¹åñáó</t>
  </si>
  <si>
    <t xml:space="preserve">¶³éÝÇ ·ÛáõÕÇ ÃÇí 1 ¹åñáó</t>
  </si>
  <si>
    <t xml:space="preserve">²ñ½ÝÇ ·ÛáõÕÇ ¹åñáó</t>
  </si>
  <si>
    <t xml:space="preserve">ºÕí³ñ¹ Ç ÃÇí 2 ¹åñáó</t>
  </si>
  <si>
    <t xml:space="preserve">Üáñ ¶»ÕÇ ·ÛáõÕÇ ÃÇí 1 ¹åñáó</t>
  </si>
  <si>
    <t xml:space="preserve">²ñ·»É ·ÛáõÕÇ ¹åñáó</t>
  </si>
  <si>
    <t xml:space="preserve">ÐÐ ìÖè²´ºÎ  ¸²î²ð²Ü</t>
  </si>
  <si>
    <t xml:space="preserve">01.¸³ï³Ï³Ý ÇßË³ÝáõÃÛ³Ý Ù³ñÙÇÝÝ»ñÇ  å³Ñå³ÝáõÙ</t>
  </si>
  <si>
    <t xml:space="preserve">ÐÐ îÜîºê²Î²Ü  ¸²î²ð²Ü</t>
  </si>
  <si>
    <t xml:space="preserve">ÐÐ ø²Ô²ø²òÆ²Î²Ü ¶àðÌºðàì ìºð²øÜÜÆâ  ¸²î²ð²Ü</t>
  </si>
  <si>
    <t xml:space="preserve">ÐÐ øðº²Î²Ü ºì ¼ÆÜìàð²Î²Ü ¶àðÌºðàì ìºð²øÜÜÆâ  ¸²î²ð²Ü</t>
  </si>
  <si>
    <t xml:space="preserve">ÐÐ ¾ðº´àôÜÆ ºì Üàô´²ð²ÞºÜ Ð²Ø²ÚÜøÜºðÆ ²è²æÆÜ ²îÚ²ÜÆ  ¸²î²ð²Ü</t>
  </si>
  <si>
    <t xml:space="preserve">ÐÐÎºÜîðàÜ ºì Üàðø-Ø²ð²Þ Ð²Ø²ÚÜøÜºðÆ ²è²æÆÜ ²îÚ²ÜÆ  ¸²î²ð²Ü</t>
  </si>
  <si>
    <t xml:space="preserve">ÐÐ ²ì²Ü ºì Üàð Üàðø Ð²Ø²ÚÜøÜºðÆ ²è²æÆÜ ²îÚ²ÜÆ  ¸²î²ð²Ü</t>
  </si>
  <si>
    <t xml:space="preserve">ÐÐ ²æ²öÜÚ²Î ºì ¸²ìÂ²ÞºÜ Ð²Ø²ÚÜøÜºðÆ ²è²æÆÜ ²îÚ²ÜÆ  ¸²î²ð²Ü</t>
  </si>
  <si>
    <t xml:space="preserve">ÐÐ ÞºÜ¶²ìÆÂ Ð²Ø²ÚÜøÆ ²è²æÆÜ ²îÚ²ÜÆ  ¸²î²ð²Ü</t>
  </si>
  <si>
    <t xml:space="preserve">ÐÐ Ø²È²ÂÆ²-êº´²êîÆ² Ð²Ø²ÚÜøÆ ²è²æÆÜ ²îÚ²ÜÆ  ¸²î²ð²Ü</t>
  </si>
  <si>
    <t xml:space="preserve">ÐÐ ²ð²¶²ÌàîÜÆ Ø²ð¼Æ ²è²æÆÜ ²îÚ²ÜÆ  ¸²î²ð²Ü</t>
  </si>
  <si>
    <t xml:space="preserve">ÐÐ ²ð²ð²îÆ Ø²ð¼Æ  ²è²æÆÜ ²îÚ²ÜÆ  ¸²î²ð²Ü</t>
  </si>
  <si>
    <t xml:space="preserve">ÐÐ ²ðØ²ìÆðÆ Ø²ð¼Æ  ²è²æÆÜ ²îÚ²ÜÆ  ¸²î²ð²Ü</t>
  </si>
  <si>
    <t xml:space="preserve">ÐÐ Èàèàô Ø²ð¼Æ  ²è²æÆÜ ²îÚ²ÜÆ  ¸²î²ð²Ü</t>
  </si>
  <si>
    <t xml:space="preserve">ÐÐ Îàî²ÚøÆ Ø²ð¼Æ  ²è²æÆÜ ²îÚ²ÜÆ  ¸²î²ð²Ü</t>
  </si>
  <si>
    <t xml:space="preserve">ÐÐ ÞÆð²ÎÆ Ø²ð¼Æ  ²è²æÆÜ ²îÚ²ÜÆ  ¸²î²ð²Ü</t>
  </si>
  <si>
    <t xml:space="preserve">ÐÐ ì²Úàò ÒàðÆ Ø²ð¼Æ  ²è²æÆÜ ²îÚ²ÜÆ  ¸²î²ð²Ü</t>
  </si>
  <si>
    <t xml:space="preserve">ÐÐ î²ìàôÞÆ  Ø²ð¼Æ  ²è²æÆÜ ²îÚ²ÜÆ  ¸²î²ð²Ü</t>
  </si>
  <si>
    <t xml:space="preserve">ÐÐ ²ÞÊ²î²ÜøÆ ºì êàòÆ²È²Î²Ü Ð²ðòºðÆ Ü²Ê²ð²ðàôÂÚàôÜ</t>
  </si>
  <si>
    <t xml:space="preserve">05. ÀÝï³ÝÇùÝ»ñÇÝ, Ï³Ý³Ýó ¨ »ñ»Ë³Ý»ñÇÝ Ù³ïáõóíáÕ Í³é³ÛáõÃÛáõÝÝ»ñÇ Íñ³·ñÇ ßñç³Ý³ÏÝ»ñáõÙ å»ï³Ï³Ý ³ç³ÏóáõÃÛáõÝ ÐÐ Ù³ÝÏ³Ï³Ï³Ý ËÝ³Ù³Ï³É³Ï³Ý Ï³½Ù³Ï»ñåáõÃÛáõÝÝ»ñÇÝ ßñç³Ý³í³ñïÝ»ñÇÝ</t>
  </si>
  <si>
    <t xml:space="preserve">ÐÐ Ð²Üð²ÚÆÜ Ì²è²ÚàôÂÚàôÜÜºðÀ Î²ð¶²ìàðàÔ Ð²ÜÒÜ²ÄàÔàì</t>
  </si>
  <si>
    <t xml:space="preserve">ÐÐ îÜîºê²Î²Ü Øðò²ÎòàôÂÚ²Ü ä²Þîä²ÜàôÂÚ²Ü Ð²ÜÒÜ²ÄàÔàì</t>
  </si>
  <si>
    <t xml:space="preserve">ÐÐ Ðºèôêî²îºêàôÂÚ²Ü ºì è²¸ÆàÚÆ ²¼¶²ÚÆÜ Ð²ÜÒÜ²ÄàÔàì</t>
  </si>
  <si>
    <t xml:space="preserve">ÐÐ Î²è²ì²ðàôÂÚ²ÜÜ ²èÀÜÂºð ²ðî²Î²²ð¶ Æð²ìÆÖ²ÎÜºðÆ ì²ðâàôÂÚàôÜ</t>
  </si>
  <si>
    <t xml:space="preserve">02.ÐÐ Ï³é³í³ñáõÃÛ³ÝÝ ³éÁÝÃ»ñ ³ñï³Ï³ñ· Çñ³íÇ×³ÏÝ»ñÇ í³ñãáõÃÛ³Ý  Ñ³Ù³Ï³ñ·Ç ëïáñ³µ³Å³ÝáõÙÝ»ñÇ å³Ñå³ÝáõÙ</t>
  </si>
  <si>
    <t xml:space="preserve">Ø²ð¸àô Æð²ìàôÜøÜºðÆ ä²Þîä²ÜÆ ²ÞÊ²î²Î²¼Ø</t>
  </si>
  <si>
    <t xml:space="preserve">ø²Ô²ø²òÆ²Î²Ü Ì²è²ÚàôÂÚ²Ü ÊàðÐàôð¸</t>
  </si>
  <si>
    <t xml:space="preserve">ÐÐ Î²è²ì²ðàôÂÚ²ÜÜ ²èÀÜÂºð Ø²øê²ÚÆÜ äºî²Î²Ü ÎàØÆîº </t>
  </si>
  <si>
    <t xml:space="preserve">02. Ø³ùë³ïÝ»ñÇ ¨ Ù³ùë³ÛÇÝ Ï»ï»ñÇ å³Ñå³ÝáõÙ</t>
  </si>
  <si>
    <t xml:space="preserve">ÐÐ Î²è²ì²ðàôÂÚ²ÜÜ ²èÀÜÂºð Ð²ðÎ²ÚÆÜ äºî²Î²Ü  Ì²è²ÚàôÂÚàôÜ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5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.00"/>
    <numFmt numFmtId="169" formatCode="0%"/>
    <numFmt numFmtId="170" formatCode="0.0%"/>
    <numFmt numFmtId="171" formatCode="_-* #,##0.0\ _D_M_-;\-* #,##0.0\ _D_M_-;_-* \-??\ _D_M_-;_-@_-"/>
    <numFmt numFmtId="172" formatCode="_-* #,##0.0_р_._-;\-* #,##0.0_р_._-;_-* \-?_р_._-;_-@_-"/>
    <numFmt numFmtId="173" formatCode="_(* #,##0.0_);_(* \(#,##0.0\);_(* \-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b val="true"/>
      <i val="true"/>
      <sz val="10"/>
      <name val="Times Armenian"/>
      <family val="1"/>
    </font>
    <font>
      <b val="true"/>
      <sz val="10"/>
      <name val="Times Armenian"/>
      <family val="1"/>
    </font>
    <font>
      <sz val="9"/>
      <name val="Times Armenian"/>
      <family val="1"/>
    </font>
    <font>
      <b val="true"/>
      <sz val="9"/>
      <name val="Times Armenian"/>
      <family val="1"/>
    </font>
    <font>
      <b val="true"/>
      <i val="true"/>
      <sz val="9"/>
      <name val="Times Armenian"/>
      <family val="1"/>
    </font>
    <font>
      <i val="true"/>
      <sz val="9"/>
      <name val="Times Armenian"/>
      <family val="1"/>
    </font>
    <font>
      <sz val="8"/>
      <name val="Times Armenian"/>
      <family val="1"/>
    </font>
    <font>
      <sz val="9"/>
      <color rgb="FFFF0000"/>
      <name val="Times Armenian"/>
      <family val="1"/>
    </font>
    <font>
      <i val="true"/>
      <sz val="9"/>
      <color rgb="FFFF0000"/>
      <name val="Times Armenian"/>
      <family val="1"/>
    </font>
    <font>
      <sz val="10"/>
      <color rgb="FFFF0000"/>
      <name val="Times Armenian"/>
      <family val="1"/>
    </font>
    <font>
      <b val="true"/>
      <sz val="8"/>
      <name val="Times Armenian"/>
      <family val="1"/>
    </font>
    <font>
      <sz val="8"/>
      <name val="Arial"/>
      <family val="2"/>
    </font>
    <font>
      <sz val="8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99"/>
    <col collapsed="false" customWidth="true" hidden="false" outlineLevel="0" max="3" min="3" style="2" width="42.7"/>
    <col collapsed="false" customWidth="true" hidden="false" outlineLevel="0" max="4" min="4" style="3" width="14.41"/>
    <col collapsed="false" customWidth="true" hidden="false" outlineLevel="0" max="5" min="5" style="3" width="14.28"/>
    <col collapsed="false" customWidth="true" hidden="false" outlineLevel="0" max="6" min="6" style="3" width="14.7"/>
    <col collapsed="false" customWidth="true" hidden="false" outlineLevel="0" max="7" min="7" style="3" width="8.14"/>
    <col collapsed="false" customWidth="true" hidden="false" outlineLevel="0" max="8" min="8" style="3" width="13.41"/>
    <col collapsed="false" customWidth="true" hidden="false" outlineLevel="0" max="9" min="9" style="3" width="14.56"/>
    <col collapsed="false" customWidth="true" hidden="false" outlineLevel="0" max="10" min="10" style="3" width="11.7"/>
    <col collapsed="false" customWidth="true" hidden="false" outlineLevel="0" max="11" min="11" style="3" width="10.41"/>
    <col collapsed="false" customWidth="true" hidden="false" outlineLevel="0" max="13" min="12" style="3" width="9.99"/>
    <col collapsed="false" customWidth="true" hidden="false" outlineLevel="0" max="14" min="14" style="3" width="9.28"/>
    <col collapsed="false" customWidth="true" hidden="false" outlineLevel="0" max="16" min="15" style="3" width="9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G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3" hidden="false" customHeight="true" outlineLevel="0" collapsed="false">
      <c r="A5" s="7"/>
      <c r="B5" s="8"/>
      <c r="C5" s="9"/>
      <c r="D5" s="10"/>
      <c r="E5" s="10"/>
      <c r="F5" s="11" t="s">
        <v>4</v>
      </c>
      <c r="G5" s="10"/>
    </row>
    <row r="6" customFormat="false" ht="60" hidden="false" customHeight="tru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4" t="s">
        <v>10</v>
      </c>
      <c r="G6" s="14" t="s">
        <v>11</v>
      </c>
    </row>
    <row r="7" s="23" customFormat="true" ht="26.25" hidden="false" customHeight="true" outlineLevel="0" collapsed="false">
      <c r="A7" s="16"/>
      <c r="B7" s="17"/>
      <c r="C7" s="18" t="s">
        <v>12</v>
      </c>
      <c r="D7" s="19" t="n">
        <v>54956394.82</v>
      </c>
      <c r="E7" s="20" t="n">
        <v>56887898.04</v>
      </c>
      <c r="F7" s="19" t="n">
        <v>54812586.85</v>
      </c>
      <c r="G7" s="21" t="n">
        <f aca="false">IF(F7=0," ",F7/E7)</f>
        <v>0.96351928509398</v>
      </c>
      <c r="H7" s="22"/>
      <c r="I7" s="3"/>
      <c r="J7" s="3"/>
      <c r="K7" s="3"/>
      <c r="L7" s="3"/>
      <c r="M7" s="3"/>
      <c r="N7" s="3"/>
      <c r="O7" s="3"/>
      <c r="P7" s="3"/>
      <c r="Q7" s="3"/>
    </row>
    <row r="8" s="23" customFormat="true" ht="26.25" hidden="false" customHeight="true" outlineLevel="0" collapsed="false">
      <c r="A8" s="24"/>
      <c r="B8" s="25"/>
      <c r="C8" s="26" t="s">
        <v>13</v>
      </c>
      <c r="D8" s="27" t="n">
        <v>362500.66</v>
      </c>
      <c r="E8" s="28" t="n">
        <v>527576.56</v>
      </c>
      <c r="F8" s="27" t="n">
        <v>527476.9</v>
      </c>
      <c r="G8" s="29" t="n">
        <f aca="false">IF(F8=0," ",F8/E8)</f>
        <v>0.999811098506727</v>
      </c>
      <c r="H8" s="3"/>
      <c r="I8" s="3"/>
      <c r="J8" s="3"/>
      <c r="K8" s="3"/>
      <c r="L8" s="3"/>
      <c r="M8" s="3"/>
      <c r="N8" s="3"/>
      <c r="O8" s="3"/>
      <c r="P8" s="3"/>
      <c r="Q8" s="3"/>
    </row>
    <row r="9" s="23" customFormat="true" ht="19.5" hidden="false" customHeight="true" outlineLevel="0" collapsed="false">
      <c r="A9" s="30"/>
      <c r="B9" s="31"/>
      <c r="C9" s="32" t="s">
        <v>14</v>
      </c>
      <c r="D9" s="33" t="n">
        <v>140000</v>
      </c>
      <c r="E9" s="34" t="n">
        <v>240200.7</v>
      </c>
      <c r="F9" s="33" t="n">
        <v>240101.4</v>
      </c>
      <c r="G9" s="35" t="n">
        <f aca="false">IF(F9=0," ",F9/E9)</f>
        <v>0.999586595709338</v>
      </c>
      <c r="H9" s="3"/>
      <c r="I9" s="3"/>
      <c r="J9" s="3"/>
      <c r="K9" s="3"/>
      <c r="L9" s="3"/>
      <c r="M9" s="3"/>
      <c r="N9" s="3"/>
      <c r="O9" s="3"/>
      <c r="P9" s="3"/>
      <c r="Q9" s="3"/>
    </row>
    <row r="10" s="23" customFormat="true" ht="15.75" hidden="false" customHeight="true" outlineLevel="0" collapsed="false">
      <c r="A10" s="30"/>
      <c r="B10" s="31"/>
      <c r="C10" s="32" t="s">
        <v>15</v>
      </c>
      <c r="D10" s="33" t="n">
        <v>222500.66</v>
      </c>
      <c r="E10" s="36" t="n">
        <v>287375.86</v>
      </c>
      <c r="F10" s="33" t="n">
        <v>287375.5</v>
      </c>
      <c r="G10" s="35" t="n">
        <f aca="false">IF(F10=0," ",F10/E10)</f>
        <v>0.999998747285176</v>
      </c>
      <c r="H10" s="3"/>
      <c r="I10" s="3"/>
      <c r="J10" s="3"/>
      <c r="K10" s="3"/>
      <c r="L10" s="3"/>
      <c r="M10" s="3"/>
      <c r="N10" s="3"/>
      <c r="O10" s="3"/>
      <c r="P10" s="3"/>
      <c r="Q10" s="3"/>
    </row>
    <row r="11" s="23" customFormat="true" ht="15.75" hidden="false" customHeight="true" outlineLevel="0" collapsed="false">
      <c r="A11" s="30"/>
      <c r="B11" s="31"/>
      <c r="C11" s="37" t="s">
        <v>16</v>
      </c>
      <c r="D11" s="38"/>
      <c r="E11" s="39"/>
      <c r="F11" s="38"/>
      <c r="G11" s="40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s="23" customFormat="true" ht="38.25" hidden="false" customHeight="true" outlineLevel="0" collapsed="false">
      <c r="A12" s="41" t="s">
        <v>17</v>
      </c>
      <c r="B12" s="42" t="s">
        <v>17</v>
      </c>
      <c r="C12" s="43" t="s">
        <v>18</v>
      </c>
      <c r="D12" s="38" t="n">
        <v>140000</v>
      </c>
      <c r="E12" s="44" t="n">
        <v>264450.7</v>
      </c>
      <c r="F12" s="38" t="n">
        <v>264351.4</v>
      </c>
      <c r="G12" s="40" t="n">
        <f aca="false">IF(F12=0," ",F12/E12)</f>
        <v>0.999624504680835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s="23" customFormat="true" ht="16.5" hidden="false" customHeight="true" outlineLevel="0" collapsed="false">
      <c r="A13" s="30"/>
      <c r="B13" s="31"/>
      <c r="C13" s="45" t="s">
        <v>14</v>
      </c>
      <c r="D13" s="38" t="n">
        <v>140000</v>
      </c>
      <c r="E13" s="39" t="n">
        <v>240200.7</v>
      </c>
      <c r="F13" s="38" t="n">
        <v>240101.4</v>
      </c>
      <c r="G13" s="40" t="n">
        <f aca="false">IF(F13=0," ",F13/E13)</f>
        <v>0.999586595709338</v>
      </c>
      <c r="H13" s="3"/>
      <c r="I13" s="3"/>
      <c r="J13" s="3"/>
      <c r="K13" s="3"/>
      <c r="L13" s="3"/>
      <c r="M13" s="3"/>
      <c r="N13" s="3"/>
      <c r="O13" s="3"/>
      <c r="P13" s="3"/>
      <c r="Q13" s="3"/>
    </row>
    <row r="14" s="23" customFormat="true" ht="16.5" hidden="false" customHeight="true" outlineLevel="0" collapsed="false">
      <c r="A14" s="30"/>
      <c r="B14" s="31"/>
      <c r="C14" s="45" t="s">
        <v>15</v>
      </c>
      <c r="D14" s="38"/>
      <c r="E14" s="39" t="n">
        <v>24250</v>
      </c>
      <c r="F14" s="38" t="n">
        <v>24250</v>
      </c>
      <c r="G14" s="40" t="n">
        <f aca="false">IF(F14=0," ",F14/E14)</f>
        <v>1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s="23" customFormat="true" ht="19.5" hidden="false" customHeight="true" outlineLevel="0" collapsed="false">
      <c r="A15" s="30" t="s">
        <v>17</v>
      </c>
      <c r="B15" s="31" t="s">
        <v>17</v>
      </c>
      <c r="C15" s="46" t="s">
        <v>19</v>
      </c>
      <c r="D15" s="38" t="n">
        <v>222500.66</v>
      </c>
      <c r="E15" s="39" t="n">
        <v>263125.86</v>
      </c>
      <c r="F15" s="38" t="n">
        <v>263125.5</v>
      </c>
      <c r="G15" s="40" t="n">
        <f aca="false">IF(F15=0," ",F15/E15)</f>
        <v>0.99999863183345</v>
      </c>
      <c r="H15" s="3"/>
      <c r="I15" s="3"/>
      <c r="J15" s="3"/>
      <c r="K15" s="3"/>
      <c r="L15" s="3"/>
      <c r="M15" s="3"/>
      <c r="N15" s="3"/>
      <c r="O15" s="3"/>
      <c r="P15" s="3"/>
      <c r="Q15" s="3"/>
    </row>
    <row r="16" s="23" customFormat="true" ht="12.75" hidden="false" customHeight="true" outlineLevel="0" collapsed="false">
      <c r="A16" s="30"/>
      <c r="B16" s="31"/>
      <c r="C16" s="45" t="s">
        <v>15</v>
      </c>
      <c r="D16" s="38" t="n">
        <v>222500.66</v>
      </c>
      <c r="E16" s="39" t="n">
        <v>263125.86</v>
      </c>
      <c r="F16" s="38" t="n">
        <v>263125.5</v>
      </c>
      <c r="G16" s="40" t="n">
        <f aca="false">IF(F16=0," ",F16/E16)</f>
        <v>0.99999863183345</v>
      </c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24"/>
      <c r="B17" s="25"/>
      <c r="C17" s="47" t="s">
        <v>20</v>
      </c>
      <c r="D17" s="27" t="n">
        <v>161148.16</v>
      </c>
      <c r="E17" s="28" t="n">
        <v>162590.16</v>
      </c>
      <c r="F17" s="27" t="n">
        <v>162583.4</v>
      </c>
      <c r="G17" s="29" t="n">
        <f aca="false">IF(F17=0," ",F17/E17)</f>
        <v>0.999958423068161</v>
      </c>
    </row>
    <row r="18" customFormat="false" ht="12.75" hidden="false" customHeight="false" outlineLevel="0" collapsed="false">
      <c r="A18" s="30"/>
      <c r="B18" s="31"/>
      <c r="C18" s="32" t="s">
        <v>14</v>
      </c>
      <c r="D18" s="33" t="n">
        <v>30000</v>
      </c>
      <c r="E18" s="36" t="n">
        <v>31442</v>
      </c>
      <c r="F18" s="33" t="n">
        <v>31435.6</v>
      </c>
      <c r="G18" s="35" t="n">
        <f aca="false">IF(F18=0," ",F18/E18)</f>
        <v>0.999796450607468</v>
      </c>
    </row>
    <row r="19" customFormat="false" ht="12.75" hidden="false" customHeight="false" outlineLevel="0" collapsed="false">
      <c r="A19" s="30"/>
      <c r="B19" s="31"/>
      <c r="C19" s="32" t="s">
        <v>15</v>
      </c>
      <c r="D19" s="33" t="n">
        <v>131148.16</v>
      </c>
      <c r="E19" s="36" t="n">
        <v>131148.16</v>
      </c>
      <c r="F19" s="33" t="n">
        <v>131147.8</v>
      </c>
      <c r="G19" s="35" t="n">
        <f aca="false">IF(F19=0," ",F19/E19)</f>
        <v>0.999997255012956</v>
      </c>
    </row>
    <row r="20" customFormat="false" ht="24" hidden="false" customHeight="false" outlineLevel="0" collapsed="false">
      <c r="A20" s="41" t="s">
        <v>17</v>
      </c>
      <c r="B20" s="42" t="s">
        <v>17</v>
      </c>
      <c r="C20" s="43" t="s">
        <v>21</v>
      </c>
      <c r="D20" s="38" t="n">
        <v>30000</v>
      </c>
      <c r="E20" s="39" t="n">
        <v>30000</v>
      </c>
      <c r="F20" s="38" t="n">
        <v>30000</v>
      </c>
      <c r="G20" s="40" t="n">
        <f aca="false">IF(F20=0," ",F20/E20)</f>
        <v>1</v>
      </c>
    </row>
    <row r="21" customFormat="false" ht="12.75" hidden="false" customHeight="false" outlineLevel="0" collapsed="false">
      <c r="A21" s="30"/>
      <c r="B21" s="31"/>
      <c r="C21" s="45" t="s">
        <v>14</v>
      </c>
      <c r="D21" s="38" t="n">
        <v>30000</v>
      </c>
      <c r="E21" s="39" t="n">
        <v>30000</v>
      </c>
      <c r="F21" s="38" t="n">
        <v>30000</v>
      </c>
      <c r="G21" s="40" t="n">
        <f aca="false">IF(F21=0," ",F21/E21)</f>
        <v>1</v>
      </c>
    </row>
    <row r="22" customFormat="false" ht="12.75" hidden="false" customHeight="false" outlineLevel="0" collapsed="false">
      <c r="A22" s="30" t="s">
        <v>17</v>
      </c>
      <c r="B22" s="31" t="s">
        <v>17</v>
      </c>
      <c r="C22" s="46" t="s">
        <v>22</v>
      </c>
      <c r="D22" s="38" t="n">
        <v>0</v>
      </c>
      <c r="E22" s="44" t="n">
        <v>1442</v>
      </c>
      <c r="F22" s="38" t="n">
        <v>1435.6</v>
      </c>
      <c r="G22" s="40" t="n">
        <f aca="false">IF(F22=0," ",F22/E22)</f>
        <v>0.995561719833565</v>
      </c>
    </row>
    <row r="23" customFormat="false" ht="12.75" hidden="false" customHeight="false" outlineLevel="0" collapsed="false">
      <c r="A23" s="30"/>
      <c r="B23" s="31"/>
      <c r="C23" s="45" t="s">
        <v>14</v>
      </c>
      <c r="D23" s="38"/>
      <c r="E23" s="39" t="n">
        <v>1442</v>
      </c>
      <c r="F23" s="38" t="n">
        <v>1435.6</v>
      </c>
      <c r="G23" s="40" t="n">
        <f aca="false">IF(F23=0," ",F23/E23)</f>
        <v>0.995561719833565</v>
      </c>
    </row>
    <row r="24" customFormat="false" ht="12.75" hidden="false" customHeight="false" outlineLevel="0" collapsed="false">
      <c r="A24" s="30" t="s">
        <v>17</v>
      </c>
      <c r="B24" s="30" t="s">
        <v>17</v>
      </c>
      <c r="C24" s="48" t="s">
        <v>23</v>
      </c>
      <c r="D24" s="38" t="n">
        <v>131148.16</v>
      </c>
      <c r="E24" s="44" t="n">
        <v>131148.16</v>
      </c>
      <c r="F24" s="44" t="n">
        <v>131147.8</v>
      </c>
      <c r="G24" s="40" t="n">
        <f aca="false">IF(F24=0," ",F24/E24)</f>
        <v>0.999997255012956</v>
      </c>
    </row>
    <row r="25" customFormat="false" ht="12.75" hidden="false" customHeight="false" outlineLevel="0" collapsed="false">
      <c r="A25" s="30"/>
      <c r="B25" s="31"/>
      <c r="C25" s="37" t="s">
        <v>15</v>
      </c>
      <c r="D25" s="38" t="n">
        <v>131148.16</v>
      </c>
      <c r="E25" s="39" t="n">
        <v>131148.16</v>
      </c>
      <c r="F25" s="38" t="n">
        <v>131147.8</v>
      </c>
      <c r="G25" s="40" t="n">
        <f aca="false">IF(F25=0," ",F25/E25)</f>
        <v>0.999997255012956</v>
      </c>
    </row>
    <row r="26" customFormat="false" ht="12.75" hidden="false" customHeight="false" outlineLevel="0" collapsed="false">
      <c r="A26" s="38"/>
      <c r="B26" s="38"/>
      <c r="C26" s="49"/>
      <c r="D26" s="38" t="n">
        <v>0</v>
      </c>
      <c r="E26" s="44"/>
      <c r="F26" s="38"/>
      <c r="G26" s="38"/>
      <c r="H26" s="39"/>
      <c r="I26" s="39"/>
      <c r="J26" s="44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</row>
    <row r="27" customFormat="false" ht="12.75" hidden="false" customHeight="false" outlineLevel="0" collapsed="false">
      <c r="A27" s="50"/>
      <c r="B27" s="51"/>
      <c r="C27" s="52" t="s">
        <v>24</v>
      </c>
      <c r="D27" s="27" t="n">
        <v>598788</v>
      </c>
      <c r="E27" s="53" t="n">
        <v>599418</v>
      </c>
      <c r="F27" s="27" t="n">
        <v>596299.9</v>
      </c>
      <c r="G27" s="29" t="n">
        <f aca="false">IF(F27=0," ",F27/E27)</f>
        <v>0.994798120843885</v>
      </c>
    </row>
    <row r="28" customFormat="false" ht="12.75" hidden="false" customHeight="false" outlineLevel="0" collapsed="false">
      <c r="A28" s="54"/>
      <c r="B28" s="55"/>
      <c r="C28" s="32" t="s">
        <v>14</v>
      </c>
      <c r="D28" s="33" t="n">
        <v>114000</v>
      </c>
      <c r="E28" s="36" t="n">
        <v>164630</v>
      </c>
      <c r="F28" s="33" t="n">
        <v>164620.2</v>
      </c>
      <c r="G28" s="35" t="n">
        <f aca="false">IF(F28=0," ",F28/E28)</f>
        <v>0.999940472574865</v>
      </c>
    </row>
    <row r="29" customFormat="false" ht="12.75" hidden="false" customHeight="false" outlineLevel="0" collapsed="false">
      <c r="A29" s="54"/>
      <c r="B29" s="55"/>
      <c r="C29" s="32" t="s">
        <v>25</v>
      </c>
      <c r="D29" s="33" t="n">
        <v>69871</v>
      </c>
      <c r="E29" s="36" t="n">
        <v>69871</v>
      </c>
      <c r="F29" s="33" t="n">
        <v>69871</v>
      </c>
      <c r="G29" s="35" t="n">
        <f aca="false">IF(F29=0," ",F29/E29)</f>
        <v>1</v>
      </c>
    </row>
    <row r="30" customFormat="false" ht="32.25" hidden="false" customHeight="true" outlineLevel="0" collapsed="false">
      <c r="A30" s="54"/>
      <c r="B30" s="55"/>
      <c r="C30" s="56" t="s">
        <v>26</v>
      </c>
      <c r="D30" s="33" t="n">
        <v>6280</v>
      </c>
      <c r="E30" s="36" t="n">
        <v>6280</v>
      </c>
      <c r="F30" s="33" t="n">
        <v>6280</v>
      </c>
      <c r="G30" s="35" t="n">
        <f aca="false">IF(F30=0," ",F30/E30)</f>
        <v>1</v>
      </c>
    </row>
    <row r="31" customFormat="false" ht="12.75" hidden="false" customHeight="false" outlineLevel="0" collapsed="false">
      <c r="A31" s="54"/>
      <c r="B31" s="55"/>
      <c r="C31" s="32" t="s">
        <v>15</v>
      </c>
      <c r="D31" s="33" t="n">
        <v>408637</v>
      </c>
      <c r="E31" s="36" t="n">
        <v>358637</v>
      </c>
      <c r="F31" s="33" t="n">
        <v>355528.7</v>
      </c>
      <c r="G31" s="35" t="n">
        <f aca="false">IF(F31=0," ",F31/E31)</f>
        <v>0.991333019180955</v>
      </c>
    </row>
    <row r="32" customFormat="false" ht="12.75" hidden="false" customHeight="false" outlineLevel="0" collapsed="false">
      <c r="A32" s="54"/>
      <c r="B32" s="55"/>
      <c r="C32" s="37" t="s">
        <v>27</v>
      </c>
      <c r="D32" s="38" t="n">
        <v>0</v>
      </c>
      <c r="E32" s="44" t="n">
        <v>0</v>
      </c>
      <c r="F32" s="38" t="n">
        <v>0</v>
      </c>
      <c r="G32" s="40"/>
    </row>
    <row r="33" customFormat="false" ht="36" hidden="false" customHeight="false" outlineLevel="0" collapsed="false">
      <c r="A33" s="54" t="s">
        <v>17</v>
      </c>
      <c r="B33" s="55" t="s">
        <v>17</v>
      </c>
      <c r="C33" s="43" t="s">
        <v>18</v>
      </c>
      <c r="D33" s="38" t="n">
        <v>114000</v>
      </c>
      <c r="E33" s="39" t="n">
        <v>114630</v>
      </c>
      <c r="F33" s="38" t="n">
        <v>114620.2</v>
      </c>
      <c r="G33" s="40" t="n">
        <f aca="false">IF(F33=0," ",F33/E33)</f>
        <v>0.999914507546018</v>
      </c>
    </row>
    <row r="34" customFormat="false" ht="12.75" hidden="false" customHeight="false" outlineLevel="0" collapsed="false">
      <c r="A34" s="54"/>
      <c r="B34" s="55"/>
      <c r="C34" s="45" t="s">
        <v>14</v>
      </c>
      <c r="D34" s="38" t="n">
        <v>114000</v>
      </c>
      <c r="E34" s="39" t="n">
        <v>114630</v>
      </c>
      <c r="F34" s="38" t="n">
        <v>114620.2</v>
      </c>
      <c r="G34" s="40" t="n">
        <f aca="false">IF(F34=0," ",F34/E34)</f>
        <v>0.999914507546018</v>
      </c>
    </row>
    <row r="35" customFormat="false" ht="24" hidden="false" customHeight="false" outlineLevel="0" collapsed="false">
      <c r="A35" s="54" t="s">
        <v>17</v>
      </c>
      <c r="B35" s="55" t="s">
        <v>17</v>
      </c>
      <c r="C35" s="48" t="s">
        <v>28</v>
      </c>
      <c r="D35" s="38" t="n">
        <v>240280</v>
      </c>
      <c r="E35" s="44" t="n">
        <v>240280</v>
      </c>
      <c r="F35" s="38" t="n">
        <v>237172.9</v>
      </c>
      <c r="G35" s="40" t="n">
        <f aca="false">IF(F35=0," ",F35/E35)</f>
        <v>0.987068836357583</v>
      </c>
    </row>
    <row r="36" customFormat="false" ht="12.75" hidden="false" customHeight="false" outlineLevel="0" collapsed="false">
      <c r="A36" s="54"/>
      <c r="B36" s="55"/>
      <c r="C36" s="37" t="s">
        <v>15</v>
      </c>
      <c r="D36" s="38" t="n">
        <v>234000</v>
      </c>
      <c r="E36" s="44" t="n">
        <v>234000</v>
      </c>
      <c r="F36" s="38" t="n">
        <v>230892.9</v>
      </c>
      <c r="G36" s="40" t="n">
        <f aca="false">IF(F36=0," ",F36/E36)</f>
        <v>0.986721794871795</v>
      </c>
    </row>
    <row r="37" customFormat="false" ht="36" hidden="false" customHeight="false" outlineLevel="0" collapsed="false">
      <c r="A37" s="54"/>
      <c r="B37" s="55"/>
      <c r="C37" s="57" t="s">
        <v>26</v>
      </c>
      <c r="D37" s="38" t="n">
        <v>6280</v>
      </c>
      <c r="E37" s="44" t="n">
        <v>6280</v>
      </c>
      <c r="F37" s="38" t="n">
        <v>6280</v>
      </c>
      <c r="G37" s="40" t="n">
        <f aca="false">IF(F37=0," ",F37/E37)</f>
        <v>1</v>
      </c>
    </row>
    <row r="38" customFormat="false" ht="24" hidden="false" customHeight="false" outlineLevel="0" collapsed="false">
      <c r="A38" s="54"/>
      <c r="B38" s="55"/>
      <c r="C38" s="48" t="s">
        <v>29</v>
      </c>
      <c r="D38" s="38" t="n">
        <v>10510</v>
      </c>
      <c r="E38" s="44" t="n">
        <v>10510</v>
      </c>
      <c r="F38" s="38" t="n">
        <v>9979.15</v>
      </c>
      <c r="G38" s="40" t="n">
        <f aca="false">IF(F38=0," ",F38/E38)</f>
        <v>0.949490960989534</v>
      </c>
    </row>
    <row r="39" customFormat="false" ht="12.75" hidden="false" customHeight="false" outlineLevel="0" collapsed="false">
      <c r="A39" s="54"/>
      <c r="B39" s="55"/>
      <c r="C39" s="37" t="s">
        <v>15</v>
      </c>
      <c r="D39" s="38" t="n">
        <v>10200</v>
      </c>
      <c r="E39" s="39" t="n">
        <v>10200</v>
      </c>
      <c r="F39" s="38" t="n">
        <v>9669.15</v>
      </c>
      <c r="G39" s="40" t="n">
        <f aca="false">IF(F39=0," ",F39/E39)</f>
        <v>0.947955882352941</v>
      </c>
    </row>
    <row r="40" customFormat="false" ht="17.25" hidden="false" customHeight="true" outlineLevel="0" collapsed="false">
      <c r="A40" s="54"/>
      <c r="B40" s="55"/>
      <c r="C40" s="57" t="s">
        <v>30</v>
      </c>
      <c r="D40" s="38" t="n">
        <v>310</v>
      </c>
      <c r="E40" s="39" t="n">
        <v>310</v>
      </c>
      <c r="F40" s="38" t="n">
        <v>310</v>
      </c>
      <c r="G40" s="40" t="n">
        <f aca="false">IF(F40=0," ",F40/E40)</f>
        <v>1</v>
      </c>
    </row>
    <row r="41" customFormat="false" ht="48" hidden="false" customHeight="false" outlineLevel="0" collapsed="false">
      <c r="A41" s="54"/>
      <c r="B41" s="55"/>
      <c r="C41" s="48" t="s">
        <v>31</v>
      </c>
      <c r="D41" s="38" t="n">
        <v>41000</v>
      </c>
      <c r="E41" s="44" t="n">
        <v>0</v>
      </c>
      <c r="F41" s="38" t="n">
        <v>0</v>
      </c>
      <c r="G41" s="40" t="str">
        <f aca="false">IF(F41=0," ",F41/E41)</f>
        <v> </v>
      </c>
    </row>
    <row r="42" customFormat="false" ht="12.75" hidden="false" customHeight="false" outlineLevel="0" collapsed="false">
      <c r="A42" s="54"/>
      <c r="B42" s="55"/>
      <c r="C42" s="37" t="s">
        <v>15</v>
      </c>
      <c r="D42" s="38" t="n">
        <v>40000</v>
      </c>
      <c r="E42" s="39" t="n">
        <v>0</v>
      </c>
      <c r="F42" s="38"/>
      <c r="G42" s="40" t="str">
        <f aca="false">IF(F42=0," ",F42/E42)</f>
        <v> </v>
      </c>
    </row>
    <row r="43" customFormat="false" ht="19.5" hidden="false" customHeight="true" outlineLevel="0" collapsed="false">
      <c r="A43" s="54"/>
      <c r="B43" s="55"/>
      <c r="C43" s="57" t="s">
        <v>30</v>
      </c>
      <c r="D43" s="38" t="n">
        <v>1000</v>
      </c>
      <c r="E43" s="39" t="n">
        <v>0</v>
      </c>
      <c r="F43" s="38"/>
      <c r="G43" s="40" t="str">
        <f aca="false">IF(F43=0," ",F43/E43)</f>
        <v> </v>
      </c>
    </row>
    <row r="44" customFormat="false" ht="24" hidden="false" customHeight="false" outlineLevel="0" collapsed="false">
      <c r="A44" s="54"/>
      <c r="B44" s="55"/>
      <c r="C44" s="48" t="s">
        <v>32</v>
      </c>
      <c r="D44" s="38" t="n">
        <v>0</v>
      </c>
      <c r="E44" s="44" t="n">
        <v>41000</v>
      </c>
      <c r="F44" s="38" t="n">
        <v>40393.05</v>
      </c>
      <c r="G44" s="40" t="n">
        <f aca="false">IF(F44=0," ",F44/E44)</f>
        <v>0.985196341463415</v>
      </c>
    </row>
    <row r="45" customFormat="false" ht="12.75" hidden="false" customHeight="false" outlineLevel="0" collapsed="false">
      <c r="A45" s="54"/>
      <c r="B45" s="55"/>
      <c r="C45" s="37" t="s">
        <v>15</v>
      </c>
      <c r="D45" s="38"/>
      <c r="E45" s="39" t="n">
        <v>40000</v>
      </c>
      <c r="F45" s="38" t="n">
        <v>39393.05</v>
      </c>
      <c r="G45" s="40" t="n">
        <f aca="false">IF(F45=0," ",F45/E45)</f>
        <v>0.98482625</v>
      </c>
    </row>
    <row r="46" customFormat="false" ht="12.75" hidden="false" customHeight="false" outlineLevel="0" collapsed="false">
      <c r="A46" s="54"/>
      <c r="B46" s="55"/>
      <c r="C46" s="57" t="s">
        <v>30</v>
      </c>
      <c r="D46" s="38"/>
      <c r="E46" s="39" t="n">
        <v>1000</v>
      </c>
      <c r="F46" s="38" t="n">
        <v>1000</v>
      </c>
      <c r="G46" s="40" t="n">
        <f aca="false">IF(F46=0," ",F46/E46)</f>
        <v>1</v>
      </c>
    </row>
    <row r="47" customFormat="false" ht="24" hidden="false" customHeight="false" outlineLevel="0" collapsed="false">
      <c r="A47" s="54"/>
      <c r="B47" s="55"/>
      <c r="C47" s="48" t="s">
        <v>33</v>
      </c>
      <c r="D47" s="38" t="n">
        <v>109150</v>
      </c>
      <c r="E47" s="44" t="n">
        <v>109150</v>
      </c>
      <c r="F47" s="38" t="n">
        <v>108514.4</v>
      </c>
      <c r="G47" s="40" t="n">
        <f aca="false">IF(F47=0," ",F47/E47)</f>
        <v>0.994176820888685</v>
      </c>
    </row>
    <row r="48" customFormat="false" ht="12.75" hidden="false" customHeight="false" outlineLevel="0" collapsed="false">
      <c r="A48" s="54"/>
      <c r="B48" s="55"/>
      <c r="C48" s="37" t="s">
        <v>15</v>
      </c>
      <c r="D48" s="38" t="n">
        <v>106500</v>
      </c>
      <c r="E48" s="39" t="n">
        <v>106500</v>
      </c>
      <c r="F48" s="38" t="n">
        <v>105864.4</v>
      </c>
      <c r="G48" s="40" t="n">
        <f aca="false">IF(F48=0," ",F48/E48)</f>
        <v>0.994031924882629</v>
      </c>
    </row>
    <row r="49" customFormat="false" ht="12.75" hidden="false" customHeight="false" outlineLevel="0" collapsed="false">
      <c r="A49" s="54"/>
      <c r="B49" s="55"/>
      <c r="C49" s="57" t="s">
        <v>30</v>
      </c>
      <c r="D49" s="38" t="n">
        <v>2650</v>
      </c>
      <c r="E49" s="39" t="n">
        <v>2650</v>
      </c>
      <c r="F49" s="38" t="n">
        <v>2650</v>
      </c>
      <c r="G49" s="40" t="n">
        <f aca="false">IF(F49=0," ",F49/E49)</f>
        <v>1</v>
      </c>
    </row>
    <row r="50" customFormat="false" ht="12.75" hidden="false" customHeight="false" outlineLevel="0" collapsed="false">
      <c r="A50" s="54"/>
      <c r="B50" s="55"/>
      <c r="C50" s="48" t="s">
        <v>34</v>
      </c>
      <c r="D50" s="38" t="n">
        <v>48720</v>
      </c>
      <c r="E50" s="44" t="n">
        <v>48720</v>
      </c>
      <c r="F50" s="38" t="n">
        <v>48353.5</v>
      </c>
      <c r="G50" s="40" t="n">
        <f aca="false">IF(F50=0," ",F50/E50)</f>
        <v>0.992477422003284</v>
      </c>
    </row>
    <row r="51" customFormat="false" ht="12.75" hidden="false" customHeight="false" outlineLevel="0" collapsed="false">
      <c r="A51" s="54"/>
      <c r="B51" s="55"/>
      <c r="C51" s="37" t="s">
        <v>15</v>
      </c>
      <c r="D51" s="38" t="n">
        <v>47300</v>
      </c>
      <c r="E51" s="39" t="n">
        <v>47300</v>
      </c>
      <c r="F51" s="38" t="n">
        <v>46933.5</v>
      </c>
      <c r="G51" s="40" t="n">
        <f aca="false">IF(F51=0," ",F51/E51)</f>
        <v>0.992251585623679</v>
      </c>
    </row>
    <row r="52" customFormat="false" ht="12.75" hidden="false" customHeight="false" outlineLevel="0" collapsed="false">
      <c r="A52" s="54"/>
      <c r="B52" s="55"/>
      <c r="C52" s="57" t="s">
        <v>30</v>
      </c>
      <c r="D52" s="38" t="n">
        <v>1420</v>
      </c>
      <c r="E52" s="39" t="n">
        <v>1420</v>
      </c>
      <c r="F52" s="38" t="n">
        <v>1420</v>
      </c>
      <c r="G52" s="40" t="n">
        <f aca="false">IF(F52=0," ",F52/E52)</f>
        <v>1</v>
      </c>
    </row>
    <row r="53" customFormat="false" ht="24" hidden="false" customHeight="false" outlineLevel="0" collapsed="false">
      <c r="A53" s="54"/>
      <c r="B53" s="55"/>
      <c r="C53" s="48" t="s">
        <v>35</v>
      </c>
      <c r="D53" s="38" t="n">
        <v>30900</v>
      </c>
      <c r="E53" s="44" t="n">
        <v>30900</v>
      </c>
      <c r="F53" s="38" t="n">
        <v>29932.8</v>
      </c>
      <c r="G53" s="40" t="n">
        <f aca="false">IF(F53=0," ",F53/E53)</f>
        <v>0.968699029126214</v>
      </c>
    </row>
    <row r="54" customFormat="false" ht="12.75" hidden="false" customHeight="false" outlineLevel="0" collapsed="false">
      <c r="A54" s="54"/>
      <c r="B54" s="55"/>
      <c r="C54" s="37" t="s">
        <v>15</v>
      </c>
      <c r="D54" s="38" t="n">
        <v>30000</v>
      </c>
      <c r="E54" s="39" t="n">
        <v>30000</v>
      </c>
      <c r="F54" s="38" t="n">
        <v>29032.8</v>
      </c>
      <c r="G54" s="40" t="n">
        <f aca="false">IF(F54=0," ",F54/E54)</f>
        <v>0.96776</v>
      </c>
    </row>
    <row r="55" customFormat="false" ht="12.75" hidden="false" customHeight="false" outlineLevel="0" collapsed="false">
      <c r="A55" s="54"/>
      <c r="B55" s="55"/>
      <c r="C55" s="57" t="s">
        <v>30</v>
      </c>
      <c r="D55" s="38" t="n">
        <v>900</v>
      </c>
      <c r="E55" s="39" t="n">
        <v>900</v>
      </c>
      <c r="F55" s="38" t="n">
        <v>900</v>
      </c>
      <c r="G55" s="40" t="n">
        <f aca="false">IF(F55=0," ",F55/E55)</f>
        <v>1</v>
      </c>
    </row>
    <row r="56" customFormat="false" ht="12.75" hidden="false" customHeight="false" outlineLevel="0" collapsed="false">
      <c r="A56" s="54" t="s">
        <v>36</v>
      </c>
      <c r="B56" s="55" t="s">
        <v>37</v>
      </c>
      <c r="C56" s="48" t="s">
        <v>38</v>
      </c>
      <c r="D56" s="38" t="n">
        <v>50000</v>
      </c>
      <c r="E56" s="44" t="n">
        <v>50000</v>
      </c>
      <c r="F56" s="38" t="n">
        <v>50000</v>
      </c>
      <c r="G56" s="40" t="n">
        <f aca="false">IF(F56=0," ",F56/E56)</f>
        <v>1</v>
      </c>
    </row>
    <row r="57" customFormat="false" ht="12.75" hidden="false" customHeight="false" outlineLevel="0" collapsed="false">
      <c r="A57" s="54"/>
      <c r="B57" s="55"/>
      <c r="C57" s="37" t="s">
        <v>15</v>
      </c>
      <c r="D57" s="38" t="n">
        <v>50000</v>
      </c>
      <c r="E57" s="39" t="n">
        <v>0</v>
      </c>
      <c r="F57" s="38"/>
      <c r="G57" s="40" t="str">
        <f aca="false">IF(F57=0," ",F57/E57)</f>
        <v> </v>
      </c>
    </row>
    <row r="58" customFormat="false" ht="12.75" hidden="false" customHeight="false" outlineLevel="0" collapsed="false">
      <c r="A58" s="54"/>
      <c r="B58" s="55"/>
      <c r="C58" s="45" t="s">
        <v>14</v>
      </c>
      <c r="D58" s="38"/>
      <c r="E58" s="39" t="n">
        <v>50000</v>
      </c>
      <c r="F58" s="38" t="n">
        <v>50000</v>
      </c>
      <c r="G58" s="40" t="n">
        <f aca="false">IF(F58=0," ",F58/E58)</f>
        <v>1</v>
      </c>
    </row>
    <row r="59" customFormat="false" ht="12.75" hidden="false" customHeight="false" outlineLevel="0" collapsed="false">
      <c r="A59" s="54" t="s">
        <v>36</v>
      </c>
      <c r="B59" s="55" t="s">
        <v>36</v>
      </c>
      <c r="C59" s="48" t="s">
        <v>39</v>
      </c>
      <c r="D59" s="38" t="n">
        <v>40000</v>
      </c>
      <c r="E59" s="44" t="n">
        <v>40000</v>
      </c>
      <c r="F59" s="38" t="n">
        <v>39998.8</v>
      </c>
      <c r="G59" s="40" t="n">
        <f aca="false">IF(F59=0," ",F59/E59)</f>
        <v>0.99997</v>
      </c>
    </row>
    <row r="60" customFormat="false" ht="12.75" hidden="false" customHeight="false" outlineLevel="0" collapsed="false">
      <c r="A60" s="54"/>
      <c r="B60" s="55"/>
      <c r="C60" s="58" t="s">
        <v>40</v>
      </c>
      <c r="D60" s="38" t="n">
        <v>40000</v>
      </c>
      <c r="E60" s="44" t="n">
        <v>40000</v>
      </c>
      <c r="F60" s="38" t="n">
        <v>39998.8</v>
      </c>
      <c r="G60" s="40" t="n">
        <f aca="false">IF(F60=0," ",F60/E60)</f>
        <v>0.99997</v>
      </c>
    </row>
    <row r="61" customFormat="false" ht="12.75" hidden="false" customHeight="false" outlineLevel="0" collapsed="false">
      <c r="A61" s="54"/>
      <c r="B61" s="55"/>
      <c r="C61" s="37" t="s">
        <v>15</v>
      </c>
      <c r="D61" s="38" t="n">
        <v>40000</v>
      </c>
      <c r="E61" s="39" t="n">
        <v>40000</v>
      </c>
      <c r="F61" s="38" t="n">
        <v>39998.8</v>
      </c>
      <c r="G61" s="40" t="n">
        <f aca="false">IF(F61=0," ",F61/E61)</f>
        <v>0.99997</v>
      </c>
    </row>
    <row r="62" customFormat="false" ht="60" hidden="false" customHeight="false" outlineLevel="0" collapsed="false">
      <c r="A62" s="54" t="s">
        <v>36</v>
      </c>
      <c r="B62" s="55" t="s">
        <v>37</v>
      </c>
      <c r="C62" s="43" t="s">
        <v>41</v>
      </c>
      <c r="D62" s="38" t="n">
        <v>83406.5</v>
      </c>
      <c r="E62" s="39" t="n">
        <v>83406.5</v>
      </c>
      <c r="F62" s="38" t="n">
        <v>83406.5</v>
      </c>
      <c r="G62" s="40" t="n">
        <f aca="false">IF(F62=0," ",F62/E62)</f>
        <v>1</v>
      </c>
    </row>
    <row r="63" customFormat="false" ht="12.75" hidden="false" customHeight="false" outlineLevel="0" collapsed="false">
      <c r="A63" s="54"/>
      <c r="B63" s="55"/>
      <c r="C63" s="45" t="s">
        <v>25</v>
      </c>
      <c r="D63" s="38" t="n">
        <v>25733.5</v>
      </c>
      <c r="E63" s="39" t="n">
        <v>25733.5</v>
      </c>
      <c r="F63" s="38" t="n">
        <v>25733.5</v>
      </c>
      <c r="G63" s="40" t="n">
        <f aca="false">IF(F63=0," ",F63/E63)</f>
        <v>1</v>
      </c>
    </row>
    <row r="64" customFormat="false" ht="12.75" hidden="false" customHeight="false" outlineLevel="0" collapsed="false">
      <c r="A64" s="54"/>
      <c r="B64" s="55"/>
      <c r="C64" s="45" t="s">
        <v>15</v>
      </c>
      <c r="D64" s="38" t="n">
        <v>57673</v>
      </c>
      <c r="E64" s="39" t="n">
        <v>57673</v>
      </c>
      <c r="F64" s="38" t="n">
        <v>57673</v>
      </c>
      <c r="G64" s="40" t="n">
        <f aca="false">IF(F64=0," ",F64/E64)</f>
        <v>1</v>
      </c>
    </row>
    <row r="65" customFormat="false" ht="72" hidden="false" customHeight="false" outlineLevel="0" collapsed="false">
      <c r="A65" s="54" t="s">
        <v>42</v>
      </c>
      <c r="B65" s="55" t="s">
        <v>42</v>
      </c>
      <c r="C65" s="43" t="s">
        <v>43</v>
      </c>
      <c r="D65" s="38" t="n">
        <v>3263.5</v>
      </c>
      <c r="E65" s="39" t="n">
        <v>3263.5</v>
      </c>
      <c r="F65" s="38" t="n">
        <v>3263.5</v>
      </c>
      <c r="G65" s="40" t="n">
        <f aca="false">IF(F65=0," ",F65/E65)</f>
        <v>1</v>
      </c>
    </row>
    <row r="66" customFormat="false" ht="12.75" hidden="false" customHeight="false" outlineLevel="0" collapsed="false">
      <c r="A66" s="54"/>
      <c r="B66" s="55"/>
      <c r="C66" s="45" t="s">
        <v>25</v>
      </c>
      <c r="D66" s="38" t="n">
        <v>3263.5</v>
      </c>
      <c r="E66" s="39" t="n">
        <v>3263.5</v>
      </c>
      <c r="F66" s="38" t="n">
        <v>3263.5</v>
      </c>
      <c r="G66" s="40" t="n">
        <f aca="false">IF(F66=0," ",F66/E66)</f>
        <v>1</v>
      </c>
    </row>
    <row r="67" customFormat="false" ht="72" hidden="false" customHeight="false" outlineLevel="0" collapsed="false">
      <c r="A67" s="54" t="s">
        <v>44</v>
      </c>
      <c r="B67" s="55" t="s">
        <v>36</v>
      </c>
      <c r="C67" s="43" t="s">
        <v>45</v>
      </c>
      <c r="D67" s="38" t="n">
        <v>11235</v>
      </c>
      <c r="E67" s="39" t="n">
        <v>11235</v>
      </c>
      <c r="F67" s="38" t="n">
        <v>11235</v>
      </c>
      <c r="G67" s="40" t="n">
        <f aca="false">IF(F67=0," ",F67/E67)</f>
        <v>1</v>
      </c>
    </row>
    <row r="68" customFormat="false" ht="12.75" hidden="false" customHeight="false" outlineLevel="0" collapsed="false">
      <c r="A68" s="54"/>
      <c r="B68" s="55"/>
      <c r="C68" s="45" t="s">
        <v>25</v>
      </c>
      <c r="D68" s="38" t="n">
        <v>11235</v>
      </c>
      <c r="E68" s="39" t="n">
        <v>11235</v>
      </c>
      <c r="F68" s="38" t="n">
        <v>11235</v>
      </c>
      <c r="G68" s="40" t="n">
        <f aca="false">IF(F68=0," ",F68/E68)</f>
        <v>1</v>
      </c>
    </row>
    <row r="69" customFormat="false" ht="60" hidden="false" customHeight="false" outlineLevel="0" collapsed="false">
      <c r="A69" s="54" t="n">
        <v>14</v>
      </c>
      <c r="B69" s="55" t="s">
        <v>46</v>
      </c>
      <c r="C69" s="43" t="s">
        <v>47</v>
      </c>
      <c r="D69" s="38" t="n">
        <v>56603</v>
      </c>
      <c r="E69" s="39" t="n">
        <v>56603</v>
      </c>
      <c r="F69" s="38" t="n">
        <v>56603</v>
      </c>
      <c r="G69" s="40" t="n">
        <f aca="false">IF(F69=0," ",F69/E69)</f>
        <v>1</v>
      </c>
    </row>
    <row r="70" customFormat="false" ht="12.75" hidden="false" customHeight="false" outlineLevel="0" collapsed="false">
      <c r="A70" s="54"/>
      <c r="B70" s="55"/>
      <c r="C70" s="45" t="s">
        <v>25</v>
      </c>
      <c r="D70" s="38" t="n">
        <v>29639</v>
      </c>
      <c r="E70" s="39" t="n">
        <v>29639</v>
      </c>
      <c r="F70" s="38" t="n">
        <v>29639</v>
      </c>
      <c r="G70" s="40" t="n">
        <f aca="false">IF(F70=0," ",F70/E70)</f>
        <v>1</v>
      </c>
    </row>
    <row r="71" customFormat="false" ht="12.75" hidden="false" customHeight="false" outlineLevel="0" collapsed="false">
      <c r="A71" s="54"/>
      <c r="B71" s="55"/>
      <c r="C71" s="45" t="s">
        <v>15</v>
      </c>
      <c r="D71" s="38" t="n">
        <v>26964</v>
      </c>
      <c r="E71" s="39" t="n">
        <v>26964</v>
      </c>
      <c r="F71" s="38" t="n">
        <v>26964</v>
      </c>
      <c r="G71" s="40" t="n">
        <f aca="false">IF(F71=0," ",F71/E71)</f>
        <v>1</v>
      </c>
    </row>
    <row r="72" customFormat="false" ht="12.75" hidden="false" customHeight="false" outlineLevel="0" collapsed="false">
      <c r="A72" s="50"/>
      <c r="B72" s="51"/>
      <c r="C72" s="52" t="s">
        <v>48</v>
      </c>
      <c r="D72" s="27" t="n">
        <v>1280</v>
      </c>
      <c r="E72" s="28" t="n">
        <v>10825</v>
      </c>
      <c r="F72" s="27" t="n">
        <v>10815.9</v>
      </c>
      <c r="G72" s="29" t="n">
        <f aca="false">IF(F72=0," ",F72/E72)</f>
        <v>0.99915935334873</v>
      </c>
    </row>
    <row r="73" customFormat="false" ht="12.75" hidden="false" customHeight="false" outlineLevel="0" collapsed="false">
      <c r="A73" s="54" t="s">
        <v>37</v>
      </c>
      <c r="B73" s="54" t="s">
        <v>37</v>
      </c>
      <c r="C73" s="48" t="s">
        <v>49</v>
      </c>
      <c r="D73" s="38" t="n">
        <v>1280</v>
      </c>
      <c r="E73" s="44" t="n">
        <v>10825</v>
      </c>
      <c r="F73" s="44" t="n">
        <v>10815.9</v>
      </c>
      <c r="G73" s="40" t="n">
        <f aca="false">IF(F73=0," ",F73/E73)</f>
        <v>0.99915935334873</v>
      </c>
    </row>
    <row r="74" customFormat="false" ht="12.75" hidden="false" customHeight="false" outlineLevel="0" collapsed="false">
      <c r="A74" s="54"/>
      <c r="B74" s="55"/>
      <c r="C74" s="45" t="s">
        <v>14</v>
      </c>
      <c r="D74" s="38" t="n">
        <v>1280</v>
      </c>
      <c r="E74" s="39" t="n">
        <v>10825</v>
      </c>
      <c r="F74" s="38" t="n">
        <v>10815.9</v>
      </c>
      <c r="G74" s="40" t="n">
        <f aca="false">IF(F74=0," ",F74/E74)</f>
        <v>0.99915935334873</v>
      </c>
    </row>
    <row r="75" customFormat="false" ht="16.5" hidden="false" customHeight="true" outlineLevel="0" collapsed="false">
      <c r="A75" s="50"/>
      <c r="B75" s="51"/>
      <c r="C75" s="52" t="s">
        <v>50</v>
      </c>
      <c r="D75" s="27" t="n">
        <v>432635.3</v>
      </c>
      <c r="E75" s="53" t="n">
        <v>1139995.3</v>
      </c>
      <c r="F75" s="27" t="n">
        <v>952119.8</v>
      </c>
      <c r="G75" s="29" t="n">
        <f aca="false">IF(F75=0," ",F75/E75)</f>
        <v>0.835196250370506</v>
      </c>
    </row>
    <row r="76" customFormat="false" ht="16.5" hidden="false" customHeight="true" outlineLevel="0" collapsed="false">
      <c r="A76" s="54"/>
      <c r="B76" s="55"/>
      <c r="C76" s="32" t="s">
        <v>14</v>
      </c>
      <c r="D76" s="33" t="n">
        <v>367875</v>
      </c>
      <c r="E76" s="36" t="n">
        <v>1075235</v>
      </c>
      <c r="F76" s="33" t="n">
        <v>887359.5</v>
      </c>
      <c r="G76" s="35" t="n">
        <f aca="false">IF(F76=0," ",F76/E76)</f>
        <v>0.825270289750613</v>
      </c>
    </row>
    <row r="77" customFormat="false" ht="16.5" hidden="false" customHeight="true" outlineLevel="0" collapsed="false">
      <c r="A77" s="54"/>
      <c r="B77" s="55"/>
      <c r="C77" s="32" t="s">
        <v>15</v>
      </c>
      <c r="D77" s="33" t="n">
        <v>64760.3</v>
      </c>
      <c r="E77" s="36" t="n">
        <v>64760.3</v>
      </c>
      <c r="F77" s="33" t="n">
        <v>64760.3</v>
      </c>
      <c r="G77" s="35" t="n">
        <f aca="false">IF(F77=0," ",F77/E77)</f>
        <v>1</v>
      </c>
    </row>
    <row r="78" customFormat="false" ht="12" hidden="false" customHeight="true" outlineLevel="0" collapsed="false">
      <c r="A78" s="54"/>
      <c r="B78" s="55"/>
      <c r="C78" s="46" t="s">
        <v>16</v>
      </c>
      <c r="D78" s="38"/>
      <c r="E78" s="39"/>
      <c r="F78" s="38"/>
      <c r="G78" s="40" t="str">
        <f aca="false">IF(F78=0," ",F78/E78)</f>
        <v> </v>
      </c>
    </row>
    <row r="79" customFormat="false" ht="39" hidden="false" customHeight="true" outlineLevel="0" collapsed="false">
      <c r="A79" s="54" t="s">
        <v>17</v>
      </c>
      <c r="B79" s="55" t="s">
        <v>37</v>
      </c>
      <c r="C79" s="59" t="s">
        <v>51</v>
      </c>
      <c r="D79" s="38" t="n">
        <v>0</v>
      </c>
      <c r="E79" s="44" t="n">
        <v>707360</v>
      </c>
      <c r="F79" s="38" t="n">
        <v>707360</v>
      </c>
      <c r="G79" s="40" t="n">
        <f aca="false">IF(F79=0," ",F79/E79)</f>
        <v>1</v>
      </c>
    </row>
    <row r="80" customFormat="false" ht="12" hidden="false" customHeight="true" outlineLevel="0" collapsed="false">
      <c r="A80" s="54"/>
      <c r="B80" s="55"/>
      <c r="C80" s="37" t="s">
        <v>14</v>
      </c>
      <c r="D80" s="38"/>
      <c r="E80" s="39" t="n">
        <v>707360</v>
      </c>
      <c r="F80" s="38" t="n">
        <v>707360</v>
      </c>
      <c r="G80" s="40" t="n">
        <f aca="false">IF(F80=0," ",F80/E80)</f>
        <v>1</v>
      </c>
    </row>
    <row r="81" customFormat="false" ht="12.75" hidden="false" customHeight="false" outlineLevel="0" collapsed="false">
      <c r="A81" s="54" t="s">
        <v>17</v>
      </c>
      <c r="B81" s="55" t="s">
        <v>37</v>
      </c>
      <c r="C81" s="46" t="s">
        <v>52</v>
      </c>
      <c r="D81" s="38" t="n">
        <v>64760.3</v>
      </c>
      <c r="E81" s="39" t="n">
        <v>64760.3</v>
      </c>
      <c r="F81" s="38" t="n">
        <v>64760.3</v>
      </c>
      <c r="G81" s="40" t="n">
        <f aca="false">IF(F81=0," ",F81/E81)</f>
        <v>1</v>
      </c>
    </row>
    <row r="82" customFormat="false" ht="12.75" hidden="false" customHeight="false" outlineLevel="0" collapsed="false">
      <c r="A82" s="54"/>
      <c r="B82" s="55"/>
      <c r="C82" s="45" t="s">
        <v>15</v>
      </c>
      <c r="D82" s="38" t="n">
        <v>64760.3</v>
      </c>
      <c r="E82" s="39" t="n">
        <v>64760.3</v>
      </c>
      <c r="F82" s="38" t="n">
        <v>64760.3</v>
      </c>
      <c r="G82" s="40" t="n">
        <f aca="false">IF(F82=0," ",F82/E82)</f>
        <v>1</v>
      </c>
    </row>
    <row r="83" customFormat="false" ht="24" hidden="false" customHeight="false" outlineLevel="0" collapsed="false">
      <c r="A83" s="54" t="s">
        <v>17</v>
      </c>
      <c r="B83" s="55" t="s">
        <v>37</v>
      </c>
      <c r="C83" s="59" t="s">
        <v>53</v>
      </c>
      <c r="D83" s="38" t="n">
        <v>187875</v>
      </c>
      <c r="E83" s="39" t="n">
        <v>187875</v>
      </c>
      <c r="F83" s="38" t="n">
        <v>0</v>
      </c>
      <c r="G83" s="40" t="str">
        <f aca="false">IF(F83=0," ",F83/E83)</f>
        <v> </v>
      </c>
    </row>
    <row r="84" customFormat="false" ht="12.75" hidden="false" customHeight="false" outlineLevel="0" collapsed="false">
      <c r="A84" s="54"/>
      <c r="B84" s="55"/>
      <c r="C84" s="37" t="s">
        <v>14</v>
      </c>
      <c r="D84" s="38" t="n">
        <v>187875</v>
      </c>
      <c r="E84" s="39" t="n">
        <v>187875</v>
      </c>
      <c r="F84" s="38"/>
      <c r="G84" s="40" t="str">
        <f aca="false">IF(F84=0," ",F84/E84)</f>
        <v> </v>
      </c>
    </row>
    <row r="85" customFormat="false" ht="12.75" hidden="false" customHeight="false" outlineLevel="0" collapsed="false">
      <c r="A85" s="54" t="s">
        <v>17</v>
      </c>
      <c r="B85" s="54" t="s">
        <v>37</v>
      </c>
      <c r="C85" s="60" t="s">
        <v>54</v>
      </c>
      <c r="D85" s="38" t="n">
        <v>180000</v>
      </c>
      <c r="E85" s="44" t="n">
        <v>180000</v>
      </c>
      <c r="F85" s="44" t="n">
        <v>179999.5</v>
      </c>
      <c r="G85" s="40" t="n">
        <f aca="false">IF(F85=0," ",F85/E85)</f>
        <v>0.999997222222222</v>
      </c>
    </row>
    <row r="86" customFormat="false" ht="12.75" hidden="false" customHeight="false" outlineLevel="0" collapsed="false">
      <c r="A86" s="54"/>
      <c r="B86" s="55"/>
      <c r="C86" s="45" t="s">
        <v>14</v>
      </c>
      <c r="D86" s="38" t="n">
        <v>180000</v>
      </c>
      <c r="E86" s="39" t="n">
        <v>180000</v>
      </c>
      <c r="F86" s="38" t="n">
        <v>179999.5</v>
      </c>
      <c r="G86" s="40" t="n">
        <f aca="false">IF(F86=0," ",F86/E86)</f>
        <v>0.999997222222222</v>
      </c>
    </row>
    <row r="87" customFormat="false" ht="43.5" hidden="false" customHeight="true" outlineLevel="0" collapsed="false">
      <c r="A87" s="50"/>
      <c r="B87" s="51"/>
      <c r="C87" s="61" t="s">
        <v>55</v>
      </c>
      <c r="D87" s="27" t="n">
        <v>10000</v>
      </c>
      <c r="E87" s="53" t="n">
        <v>6013</v>
      </c>
      <c r="F87" s="27" t="n">
        <v>6012.9</v>
      </c>
      <c r="G87" s="29" t="n">
        <f aca="false">IF(F87=0," ",F87/E87)</f>
        <v>0.999983369366373</v>
      </c>
    </row>
    <row r="88" customFormat="false" ht="36" hidden="false" customHeight="false" outlineLevel="0" collapsed="false">
      <c r="A88" s="54" t="s">
        <v>17</v>
      </c>
      <c r="B88" s="55" t="s">
        <v>37</v>
      </c>
      <c r="C88" s="59" t="s">
        <v>51</v>
      </c>
      <c r="D88" s="38" t="n">
        <v>10000</v>
      </c>
      <c r="E88" s="44" t="n">
        <v>6013</v>
      </c>
      <c r="F88" s="38" t="n">
        <v>6012.9</v>
      </c>
      <c r="G88" s="40" t="n">
        <f aca="false">IF(F88=0," ",F88/E88)</f>
        <v>0.999983369366373</v>
      </c>
    </row>
    <row r="89" customFormat="false" ht="12.75" hidden="false" customHeight="false" outlineLevel="0" collapsed="false">
      <c r="A89" s="54"/>
      <c r="B89" s="55"/>
      <c r="C89" s="37" t="s">
        <v>14</v>
      </c>
      <c r="D89" s="38" t="n">
        <v>10000</v>
      </c>
      <c r="E89" s="39" t="n">
        <v>6013</v>
      </c>
      <c r="F89" s="38" t="n">
        <v>6012.9</v>
      </c>
      <c r="G89" s="40" t="n">
        <f aca="false">IF(F89=0," ",F89/E89)</f>
        <v>0.999983369366373</v>
      </c>
    </row>
    <row r="90" customFormat="false" ht="12.75" hidden="false" customHeight="false" outlineLevel="0" collapsed="false">
      <c r="A90" s="50"/>
      <c r="B90" s="51"/>
      <c r="C90" s="52" t="s">
        <v>56</v>
      </c>
      <c r="D90" s="27" t="n">
        <v>793322.5</v>
      </c>
      <c r="E90" s="53" t="n">
        <v>902475.4</v>
      </c>
      <c r="F90" s="27" t="n">
        <v>882218.6</v>
      </c>
      <c r="G90" s="29" t="n">
        <f aca="false">IF(F90=0," ",F90/E90)</f>
        <v>0.977554180424198</v>
      </c>
    </row>
    <row r="91" customFormat="false" ht="12.75" hidden="false" customHeight="false" outlineLevel="0" collapsed="false">
      <c r="A91" s="54"/>
      <c r="B91" s="55"/>
      <c r="C91" s="32" t="s">
        <v>14</v>
      </c>
      <c r="D91" s="33" t="n">
        <v>136846.5</v>
      </c>
      <c r="E91" s="36" t="n">
        <v>229863.3</v>
      </c>
      <c r="F91" s="33" t="n">
        <v>219662.5</v>
      </c>
      <c r="G91" s="35" t="n">
        <f aca="false">IF(F91=0," ",F91/E91)</f>
        <v>0.955622319874465</v>
      </c>
    </row>
    <row r="92" customFormat="false" ht="12.75" hidden="false" customHeight="false" outlineLevel="0" collapsed="false">
      <c r="A92" s="54"/>
      <c r="B92" s="55"/>
      <c r="C92" s="32" t="s">
        <v>25</v>
      </c>
      <c r="D92" s="33" t="n">
        <v>71476</v>
      </c>
      <c r="E92" s="36" t="n">
        <v>71776</v>
      </c>
      <c r="F92" s="33" t="n">
        <v>71720.2</v>
      </c>
      <c r="G92" s="35" t="n">
        <f aca="false">IF(F92=0," ",F92/E92)</f>
        <v>0.999222581364244</v>
      </c>
    </row>
    <row r="93" customFormat="false" ht="28.5" hidden="false" customHeight="true" outlineLevel="0" collapsed="false">
      <c r="A93" s="54"/>
      <c r="B93" s="55"/>
      <c r="C93" s="56" t="s">
        <v>26</v>
      </c>
      <c r="D93" s="33" t="n">
        <v>25000</v>
      </c>
      <c r="E93" s="36" t="n">
        <v>25000</v>
      </c>
      <c r="F93" s="33" t="n">
        <v>25000</v>
      </c>
      <c r="G93" s="35" t="n">
        <f aca="false">IF(F93=0," ",F93/E93)</f>
        <v>1</v>
      </c>
    </row>
    <row r="94" customFormat="false" ht="12.75" hidden="false" customHeight="false" outlineLevel="0" collapsed="false">
      <c r="A94" s="54"/>
      <c r="B94" s="55"/>
      <c r="C94" s="32" t="s">
        <v>15</v>
      </c>
      <c r="D94" s="33" t="n">
        <v>560000</v>
      </c>
      <c r="E94" s="36" t="n">
        <v>575836.1</v>
      </c>
      <c r="F94" s="33" t="n">
        <v>565835.9</v>
      </c>
      <c r="G94" s="35" t="n">
        <f aca="false">IF(F94=0," ",F94/E94)</f>
        <v>0.98263360008169</v>
      </c>
    </row>
    <row r="95" customFormat="false" ht="11.25" hidden="false" customHeight="true" outlineLevel="0" collapsed="false">
      <c r="A95" s="54"/>
      <c r="B95" s="55"/>
      <c r="C95" s="46" t="s">
        <v>16</v>
      </c>
      <c r="D95" s="38"/>
      <c r="E95" s="39"/>
      <c r="F95" s="38"/>
      <c r="G95" s="40" t="str">
        <f aca="false">IF(F95=0," ",F95/E95)</f>
        <v> </v>
      </c>
    </row>
    <row r="96" customFormat="false" ht="32.25" hidden="false" customHeight="true" outlineLevel="0" collapsed="false">
      <c r="A96" s="54" t="s">
        <v>17</v>
      </c>
      <c r="B96" s="55" t="s">
        <v>42</v>
      </c>
      <c r="C96" s="59" t="s">
        <v>51</v>
      </c>
      <c r="D96" s="38" t="n">
        <v>0</v>
      </c>
      <c r="E96" s="44" t="n">
        <v>2070.8</v>
      </c>
      <c r="F96" s="38" t="n">
        <v>2070.8</v>
      </c>
      <c r="G96" s="40" t="n">
        <f aca="false">IF(F96=0," ",F96/E96)</f>
        <v>1</v>
      </c>
    </row>
    <row r="97" customFormat="false" ht="11.25" hidden="false" customHeight="true" outlineLevel="0" collapsed="false">
      <c r="A97" s="54"/>
      <c r="B97" s="55"/>
      <c r="C97" s="45" t="s">
        <v>14</v>
      </c>
      <c r="D97" s="38"/>
      <c r="E97" s="39" t="n">
        <v>2070.8</v>
      </c>
      <c r="F97" s="38" t="n">
        <v>2070.8</v>
      </c>
      <c r="G97" s="40" t="n">
        <f aca="false">IF(F97=0," ",F97/E97)</f>
        <v>1</v>
      </c>
    </row>
    <row r="98" customFormat="false" ht="38.25" hidden="false" customHeight="true" outlineLevel="0" collapsed="false">
      <c r="A98" s="54" t="s">
        <v>17</v>
      </c>
      <c r="B98" s="55" t="s">
        <v>42</v>
      </c>
      <c r="C98" s="62" t="s">
        <v>57</v>
      </c>
      <c r="D98" s="38" t="n">
        <v>1200</v>
      </c>
      <c r="E98" s="39" t="n">
        <v>1200</v>
      </c>
      <c r="F98" s="38" t="n">
        <v>1200</v>
      </c>
      <c r="G98" s="40" t="n">
        <f aca="false">IF(F98=0," ",F98/E98)</f>
        <v>1</v>
      </c>
    </row>
    <row r="99" customFormat="false" ht="11.25" hidden="false" customHeight="true" outlineLevel="0" collapsed="false">
      <c r="A99" s="54"/>
      <c r="B99" s="55"/>
      <c r="C99" s="45" t="s">
        <v>14</v>
      </c>
      <c r="D99" s="38" t="n">
        <v>1200</v>
      </c>
      <c r="E99" s="39" t="n">
        <v>1200</v>
      </c>
      <c r="F99" s="38" t="n">
        <v>1200</v>
      </c>
      <c r="G99" s="40" t="n">
        <f aca="false">IF(F99=0," ",F99/E99)</f>
        <v>1</v>
      </c>
    </row>
    <row r="100" customFormat="false" ht="25.5" hidden="false" customHeight="true" outlineLevel="0" collapsed="false">
      <c r="A100" s="54" t="s">
        <v>37</v>
      </c>
      <c r="B100" s="55" t="s">
        <v>17</v>
      </c>
      <c r="C100" s="43" t="s">
        <v>58</v>
      </c>
      <c r="D100" s="38" t="n">
        <v>700000</v>
      </c>
      <c r="E100" s="39" t="n">
        <v>781138.6</v>
      </c>
      <c r="F100" s="38" t="n">
        <v>781134.5</v>
      </c>
      <c r="G100" s="40" t="n">
        <f aca="false">IF(F100=0," ",F100/E100)</f>
        <v>0.99999475125157</v>
      </c>
    </row>
    <row r="101" customFormat="false" ht="12.75" hidden="false" customHeight="true" outlineLevel="0" collapsed="false">
      <c r="A101" s="54"/>
      <c r="B101" s="55"/>
      <c r="C101" s="37" t="s">
        <v>59</v>
      </c>
      <c r="D101" s="38" t="n">
        <v>25000</v>
      </c>
      <c r="E101" s="39" t="n">
        <v>25000</v>
      </c>
      <c r="F101" s="38" t="n">
        <v>25000</v>
      </c>
      <c r="G101" s="40" t="n">
        <f aca="false">IF(F101=0," ",F101/E101)</f>
        <v>1</v>
      </c>
    </row>
    <row r="102" customFormat="false" ht="16.5" hidden="false" customHeight="true" outlineLevel="0" collapsed="false">
      <c r="A102" s="54"/>
      <c r="B102" s="55"/>
      <c r="C102" s="37" t="s">
        <v>14</v>
      </c>
      <c r="D102" s="38" t="n">
        <v>125000</v>
      </c>
      <c r="E102" s="39" t="n">
        <v>198246</v>
      </c>
      <c r="F102" s="38" t="n">
        <v>198242</v>
      </c>
      <c r="G102" s="40" t="n">
        <f aca="false">IF(F102=0," ",F102/E102)</f>
        <v>0.999979823048132</v>
      </c>
    </row>
    <row r="103" customFormat="false" ht="11.25" hidden="false" customHeight="true" outlineLevel="0" collapsed="false">
      <c r="A103" s="54"/>
      <c r="B103" s="55"/>
      <c r="C103" s="45" t="s">
        <v>15</v>
      </c>
      <c r="D103" s="38" t="n">
        <v>550000</v>
      </c>
      <c r="E103" s="39" t="n">
        <v>557892.6</v>
      </c>
      <c r="F103" s="38" t="n">
        <v>557892.5</v>
      </c>
      <c r="G103" s="40" t="n">
        <f aca="false">IF(F103=0," ",F103/E103)</f>
        <v>0.999999820754031</v>
      </c>
    </row>
    <row r="104" customFormat="false" ht="11.25" hidden="false" customHeight="true" outlineLevel="0" collapsed="false">
      <c r="A104" s="54"/>
      <c r="B104" s="55"/>
      <c r="C104" s="45" t="s">
        <v>60</v>
      </c>
      <c r="D104" s="38"/>
      <c r="E104" s="39"/>
      <c r="F104" s="38"/>
      <c r="G104" s="40" t="str">
        <f aca="false">IF(F104=0," ",F104/E104)</f>
        <v> </v>
      </c>
    </row>
    <row r="105" customFormat="false" ht="11.25" hidden="false" customHeight="true" outlineLevel="0" collapsed="false">
      <c r="A105" s="54"/>
      <c r="B105" s="55"/>
      <c r="C105" s="43" t="s">
        <v>61</v>
      </c>
      <c r="D105" s="38" t="n">
        <v>300000</v>
      </c>
      <c r="E105" s="44" t="n">
        <v>300000</v>
      </c>
      <c r="F105" s="38" t="n">
        <v>300000</v>
      </c>
      <c r="G105" s="40" t="n">
        <f aca="false">IF(F105=0," ",F105/E105)</f>
        <v>1</v>
      </c>
    </row>
    <row r="106" customFormat="false" ht="11.25" hidden="false" customHeight="true" outlineLevel="0" collapsed="false">
      <c r="A106" s="54"/>
      <c r="B106" s="55"/>
      <c r="C106" s="45" t="s">
        <v>15</v>
      </c>
      <c r="D106" s="38" t="n">
        <v>300000</v>
      </c>
      <c r="E106" s="44" t="n">
        <v>300000</v>
      </c>
      <c r="F106" s="38" t="n">
        <v>300000</v>
      </c>
      <c r="G106" s="40" t="n">
        <f aca="false">IF(F106=0," ",F106/E106)</f>
        <v>1</v>
      </c>
    </row>
    <row r="107" customFormat="false" ht="11.25" hidden="false" customHeight="true" outlineLevel="0" collapsed="false">
      <c r="A107" s="54"/>
      <c r="B107" s="55"/>
      <c r="C107" s="43" t="s">
        <v>62</v>
      </c>
      <c r="D107" s="38" t="n">
        <v>250000</v>
      </c>
      <c r="E107" s="44" t="n">
        <v>250000</v>
      </c>
      <c r="F107" s="38" t="n">
        <v>250000</v>
      </c>
      <c r="G107" s="40" t="n">
        <f aca="false">IF(F107=0," ",F107/E107)</f>
        <v>1</v>
      </c>
    </row>
    <row r="108" customFormat="false" ht="11.25" hidden="false" customHeight="true" outlineLevel="0" collapsed="false">
      <c r="A108" s="54"/>
      <c r="B108" s="55"/>
      <c r="C108" s="45" t="s">
        <v>15</v>
      </c>
      <c r="D108" s="38" t="n">
        <v>250000</v>
      </c>
      <c r="E108" s="39" t="n">
        <v>250000</v>
      </c>
      <c r="F108" s="38" t="n">
        <v>250000</v>
      </c>
      <c r="G108" s="40" t="n">
        <f aca="false">IF(F108=0," ",F108/E108)</f>
        <v>1</v>
      </c>
    </row>
    <row r="109" customFormat="false" ht="36" hidden="false" customHeight="false" outlineLevel="0" collapsed="false">
      <c r="A109" s="54" t="s">
        <v>37</v>
      </c>
      <c r="B109" s="55" t="s">
        <v>37</v>
      </c>
      <c r="C109" s="43" t="s">
        <v>63</v>
      </c>
      <c r="D109" s="38" t="n">
        <v>82122.5</v>
      </c>
      <c r="E109" s="39" t="n">
        <v>100122.5</v>
      </c>
      <c r="F109" s="38" t="n">
        <v>89869.9</v>
      </c>
      <c r="G109" s="40" t="n">
        <f aca="false">IF(F109=0," ",F109/E109)</f>
        <v>0.897599440685161</v>
      </c>
    </row>
    <row r="110" customFormat="false" ht="12.75" hidden="false" customHeight="false" outlineLevel="0" collapsed="false">
      <c r="A110" s="54"/>
      <c r="B110" s="55"/>
      <c r="C110" s="45" t="s">
        <v>25</v>
      </c>
      <c r="D110" s="38" t="n">
        <v>71476</v>
      </c>
      <c r="E110" s="39" t="n">
        <v>71776</v>
      </c>
      <c r="F110" s="38" t="n">
        <v>71720.2</v>
      </c>
      <c r="G110" s="40" t="n">
        <f aca="false">IF(F110=0," ",F110/E110)</f>
        <v>0.999222581364244</v>
      </c>
    </row>
    <row r="111" customFormat="false" ht="12.75" hidden="false" customHeight="false" outlineLevel="0" collapsed="false">
      <c r="A111" s="54"/>
      <c r="B111" s="55"/>
      <c r="C111" s="37" t="s">
        <v>14</v>
      </c>
      <c r="D111" s="38" t="n">
        <v>10646.5</v>
      </c>
      <c r="E111" s="39" t="n">
        <v>28346.5</v>
      </c>
      <c r="F111" s="38" t="n">
        <v>18149.7</v>
      </c>
      <c r="G111" s="40" t="n">
        <f aca="false">IF(F111=0," ",F111/E111)</f>
        <v>0.640280105127617</v>
      </c>
    </row>
    <row r="112" customFormat="false" ht="12.75" hidden="false" customHeight="false" outlineLevel="0" collapsed="false">
      <c r="A112" s="54" t="s">
        <v>64</v>
      </c>
      <c r="B112" s="54" t="s">
        <v>65</v>
      </c>
      <c r="C112" s="63" t="s">
        <v>66</v>
      </c>
      <c r="D112" s="38" t="n">
        <v>0</v>
      </c>
      <c r="E112" s="44" t="n">
        <v>7943.5</v>
      </c>
      <c r="F112" s="44" t="n">
        <v>7943.4</v>
      </c>
      <c r="G112" s="40" t="n">
        <f aca="false">IF(F112=0," ",F112/E112)</f>
        <v>0.999987411090829</v>
      </c>
    </row>
    <row r="113" customFormat="false" ht="12.75" hidden="false" customHeight="false" outlineLevel="0" collapsed="false">
      <c r="A113" s="54"/>
      <c r="B113" s="54"/>
      <c r="C113" s="64" t="s">
        <v>15</v>
      </c>
      <c r="D113" s="38"/>
      <c r="E113" s="38" t="n">
        <v>7943.5</v>
      </c>
      <c r="F113" s="44" t="n">
        <v>7943.4</v>
      </c>
      <c r="G113" s="40" t="n">
        <f aca="false">IF(F113=0," ",F113/E113)</f>
        <v>0.999987411090829</v>
      </c>
    </row>
    <row r="114" customFormat="false" ht="48" hidden="false" customHeight="false" outlineLevel="0" collapsed="false">
      <c r="A114" s="54" t="s">
        <v>44</v>
      </c>
      <c r="B114" s="54" t="s">
        <v>67</v>
      </c>
      <c r="C114" s="63" t="s">
        <v>68</v>
      </c>
      <c r="D114" s="38" t="n">
        <v>10000</v>
      </c>
      <c r="E114" s="44" t="n">
        <v>10000</v>
      </c>
      <c r="F114" s="44" t="n">
        <v>0</v>
      </c>
      <c r="G114" s="40" t="str">
        <f aca="false">IF(F114=0," ",F114/E114)</f>
        <v> </v>
      </c>
    </row>
    <row r="115" customFormat="false" ht="12.75" hidden="false" customHeight="false" outlineLevel="0" collapsed="false">
      <c r="A115" s="54"/>
      <c r="B115" s="54"/>
      <c r="C115" s="64" t="s">
        <v>15</v>
      </c>
      <c r="D115" s="38" t="n">
        <v>10000</v>
      </c>
      <c r="E115" s="39" t="n">
        <v>10000</v>
      </c>
      <c r="F115" s="38"/>
      <c r="G115" s="40" t="str">
        <f aca="false">IF(F115=0," ",F115/E115)</f>
        <v> </v>
      </c>
    </row>
    <row r="116" customFormat="false" ht="12.75" hidden="false" customHeight="false" outlineLevel="0" collapsed="false">
      <c r="A116" s="65"/>
      <c r="B116" s="66"/>
      <c r="C116" s="52" t="s">
        <v>69</v>
      </c>
      <c r="D116" s="27" t="n">
        <v>1085712.9</v>
      </c>
      <c r="E116" s="53" t="n">
        <v>1071907.4</v>
      </c>
      <c r="F116" s="27" t="n">
        <v>1015349.3</v>
      </c>
      <c r="G116" s="29" t="n">
        <f aca="false">IF(F116=0," ",F116/E116)</f>
        <v>0.947236020574165</v>
      </c>
    </row>
    <row r="117" customFormat="false" ht="12.75" hidden="false" customHeight="false" outlineLevel="0" collapsed="false">
      <c r="A117" s="54"/>
      <c r="B117" s="55"/>
      <c r="C117" s="37" t="s">
        <v>25</v>
      </c>
      <c r="D117" s="38" t="n">
        <v>2798.1</v>
      </c>
      <c r="E117" s="44" t="n">
        <v>2798.1</v>
      </c>
      <c r="F117" s="38" t="n">
        <v>0</v>
      </c>
      <c r="G117" s="40" t="str">
        <f aca="false">IF(F117=0," ",F117/E117)</f>
        <v> </v>
      </c>
    </row>
    <row r="118" customFormat="false" ht="12.75" hidden="false" customHeight="false" outlineLevel="0" collapsed="false">
      <c r="A118" s="54"/>
      <c r="B118" s="55"/>
      <c r="C118" s="37" t="s">
        <v>15</v>
      </c>
      <c r="D118" s="38" t="n">
        <v>73068.4</v>
      </c>
      <c r="E118" s="44" t="n">
        <v>73068.4</v>
      </c>
      <c r="F118" s="38" t="n">
        <v>38727.3</v>
      </c>
      <c r="G118" s="40" t="n">
        <f aca="false">IF(F118=0," ",F118/E118)</f>
        <v>0.530014342725446</v>
      </c>
    </row>
    <row r="119" customFormat="false" ht="36" hidden="false" customHeight="false" outlineLevel="0" collapsed="false">
      <c r="A119" s="54"/>
      <c r="B119" s="55"/>
      <c r="C119" s="67" t="s">
        <v>26</v>
      </c>
      <c r="D119" s="38" t="n">
        <v>2942.5</v>
      </c>
      <c r="E119" s="44" t="n">
        <v>2942.5</v>
      </c>
      <c r="F119" s="38" t="n">
        <v>2916</v>
      </c>
      <c r="G119" s="40" t="n">
        <f aca="false">IF(F119=0," ",F119/E119)</f>
        <v>0.990994052676296</v>
      </c>
    </row>
    <row r="120" customFormat="false" ht="12.75" hidden="false" customHeight="false" outlineLevel="0" collapsed="false">
      <c r="A120" s="54"/>
      <c r="B120" s="55"/>
      <c r="C120" s="45" t="s">
        <v>14</v>
      </c>
      <c r="D120" s="38" t="n">
        <v>1006903.9</v>
      </c>
      <c r="E120" s="44" t="n">
        <v>993098.4</v>
      </c>
      <c r="F120" s="38" t="n">
        <v>973706</v>
      </c>
      <c r="G120" s="40" t="n">
        <f aca="false">IF(F120=0," ",F120/E120)</f>
        <v>0.980472831292448</v>
      </c>
    </row>
    <row r="121" customFormat="false" ht="12.75" hidden="false" customHeight="false" outlineLevel="0" collapsed="false">
      <c r="A121" s="54" t="s">
        <v>67</v>
      </c>
      <c r="B121" s="55" t="s">
        <v>37</v>
      </c>
      <c r="C121" s="62" t="s">
        <v>70</v>
      </c>
      <c r="D121" s="38" t="n">
        <v>2362.2</v>
      </c>
      <c r="E121" s="44" t="n">
        <v>0</v>
      </c>
      <c r="F121" s="38" t="n">
        <v>0</v>
      </c>
      <c r="G121" s="40" t="str">
        <f aca="false">IF(F121=0," ",F121/E121)</f>
        <v> </v>
      </c>
    </row>
    <row r="122" customFormat="false" ht="12.75" hidden="false" customHeight="false" outlineLevel="0" collapsed="false">
      <c r="A122" s="54"/>
      <c r="B122" s="55"/>
      <c r="C122" s="37" t="s">
        <v>14</v>
      </c>
      <c r="D122" s="38" t="n">
        <v>2362.2</v>
      </c>
      <c r="E122" s="39" t="n">
        <v>0</v>
      </c>
      <c r="F122" s="38"/>
      <c r="G122" s="40" t="str">
        <f aca="false">IF(F122=0," ",F122/E122)</f>
        <v> </v>
      </c>
    </row>
    <row r="123" customFormat="false" ht="12.75" hidden="false" customHeight="false" outlineLevel="0" collapsed="false">
      <c r="A123" s="54" t="s">
        <v>42</v>
      </c>
      <c r="B123" s="55" t="s">
        <v>67</v>
      </c>
      <c r="C123" s="62" t="s">
        <v>71</v>
      </c>
      <c r="D123" s="38" t="n">
        <v>40000</v>
      </c>
      <c r="E123" s="44" t="n">
        <v>40000</v>
      </c>
      <c r="F123" s="38" t="n">
        <v>38393</v>
      </c>
      <c r="G123" s="40" t="n">
        <f aca="false">IF(F123=0," ",F123/E123)</f>
        <v>0.959825</v>
      </c>
    </row>
    <row r="124" customFormat="false" ht="12.75" hidden="false" customHeight="false" outlineLevel="0" collapsed="false">
      <c r="A124" s="54"/>
      <c r="B124" s="55"/>
      <c r="C124" s="68" t="s">
        <v>16</v>
      </c>
      <c r="D124" s="38"/>
      <c r="E124" s="44"/>
      <c r="F124" s="38"/>
      <c r="G124" s="40" t="str">
        <f aca="false">IF(F124=0," ",F124/E124)</f>
        <v> </v>
      </c>
    </row>
    <row r="125" customFormat="false" ht="12.75" hidden="false" customHeight="false" outlineLevel="0" collapsed="false">
      <c r="A125" s="54"/>
      <c r="B125" s="55"/>
      <c r="C125" s="69" t="s">
        <v>72</v>
      </c>
      <c r="D125" s="38" t="n">
        <v>40000</v>
      </c>
      <c r="E125" s="44" t="n">
        <v>40000</v>
      </c>
      <c r="F125" s="38" t="n">
        <v>38393</v>
      </c>
      <c r="G125" s="40" t="n">
        <f aca="false">IF(F125=0," ",F125/E125)</f>
        <v>0.959825</v>
      </c>
    </row>
    <row r="126" customFormat="false" ht="12.75" hidden="false" customHeight="false" outlineLevel="0" collapsed="false">
      <c r="A126" s="54"/>
      <c r="B126" s="55"/>
      <c r="C126" s="45" t="s">
        <v>15</v>
      </c>
      <c r="D126" s="38" t="n">
        <v>40000</v>
      </c>
      <c r="E126" s="39" t="n">
        <v>40000</v>
      </c>
      <c r="F126" s="38" t="n">
        <v>38393</v>
      </c>
      <c r="G126" s="40" t="n">
        <f aca="false">IF(F126=0," ",F126/E126)</f>
        <v>0.959825</v>
      </c>
    </row>
    <row r="127" customFormat="false" ht="36" hidden="false" customHeight="false" outlineLevel="0" collapsed="false">
      <c r="A127" s="54" t="s">
        <v>42</v>
      </c>
      <c r="B127" s="55" t="s">
        <v>42</v>
      </c>
      <c r="C127" s="43" t="s">
        <v>73</v>
      </c>
      <c r="D127" s="38" t="n">
        <v>992974.9</v>
      </c>
      <c r="E127" s="39" t="n">
        <v>981531.6</v>
      </c>
      <c r="F127" s="38" t="n">
        <v>963564</v>
      </c>
      <c r="G127" s="40" t="n">
        <f aca="false">IF(F127=0," ",F127/E127)</f>
        <v>0.981694323443076</v>
      </c>
    </row>
    <row r="128" customFormat="false" ht="12.75" hidden="false" customHeight="false" outlineLevel="0" collapsed="false">
      <c r="A128" s="54"/>
      <c r="B128" s="55"/>
      <c r="C128" s="45" t="s">
        <v>14</v>
      </c>
      <c r="D128" s="38" t="n">
        <v>992974.9</v>
      </c>
      <c r="E128" s="39" t="n">
        <v>981531.6</v>
      </c>
      <c r="F128" s="38" t="n">
        <v>963564</v>
      </c>
      <c r="G128" s="40" t="n">
        <f aca="false">IF(F128=0," ",F128/E128)</f>
        <v>0.981694323443076</v>
      </c>
    </row>
    <row r="129" customFormat="false" ht="36" hidden="false" customHeight="false" outlineLevel="0" collapsed="false">
      <c r="A129" s="54" t="s">
        <v>42</v>
      </c>
      <c r="B129" s="55" t="s">
        <v>42</v>
      </c>
      <c r="C129" s="70" t="s">
        <v>74</v>
      </c>
      <c r="D129" s="38" t="n">
        <v>50375.8</v>
      </c>
      <c r="E129" s="44" t="n">
        <v>50375.8</v>
      </c>
      <c r="F129" s="38" t="n">
        <v>13392.3</v>
      </c>
      <c r="G129" s="40" t="n">
        <f aca="false">IF(F129=0," ",F129/E129)</f>
        <v>0.265847887279209</v>
      </c>
    </row>
    <row r="130" customFormat="false" ht="12.75" hidden="false" customHeight="false" outlineLevel="0" collapsed="false">
      <c r="A130" s="54"/>
      <c r="B130" s="55"/>
      <c r="C130" s="37" t="s">
        <v>25</v>
      </c>
      <c r="D130" s="38" t="n">
        <v>2798.1</v>
      </c>
      <c r="E130" s="39" t="n">
        <v>2798.1</v>
      </c>
      <c r="F130" s="38"/>
      <c r="G130" s="40" t="str">
        <f aca="false">IF(F130=0," ",F130/E130)</f>
        <v> </v>
      </c>
    </row>
    <row r="131" customFormat="false" ht="12.75" hidden="false" customHeight="false" outlineLevel="0" collapsed="false">
      <c r="A131" s="54"/>
      <c r="B131" s="55"/>
      <c r="C131" s="37" t="s">
        <v>15</v>
      </c>
      <c r="D131" s="38" t="n">
        <v>33068.4</v>
      </c>
      <c r="E131" s="39" t="n">
        <v>33068.4</v>
      </c>
      <c r="F131" s="38" t="n">
        <v>334.3</v>
      </c>
      <c r="G131" s="40" t="n">
        <f aca="false">IF(F131=0," ",F131/E131)</f>
        <v>0.0101093491067001</v>
      </c>
    </row>
    <row r="132" customFormat="false" ht="36" hidden="false" customHeight="false" outlineLevel="0" collapsed="false">
      <c r="A132" s="54"/>
      <c r="B132" s="55"/>
      <c r="C132" s="67" t="s">
        <v>26</v>
      </c>
      <c r="D132" s="38" t="n">
        <v>2942.5</v>
      </c>
      <c r="E132" s="39" t="n">
        <v>2942.5</v>
      </c>
      <c r="F132" s="38" t="n">
        <v>2916</v>
      </c>
      <c r="G132" s="40" t="n">
        <f aca="false">IF(F132=0," ",F132/E132)</f>
        <v>0.990994052676296</v>
      </c>
    </row>
    <row r="133" customFormat="false" ht="12.75" hidden="false" customHeight="false" outlineLevel="0" collapsed="false">
      <c r="A133" s="54"/>
      <c r="B133" s="55"/>
      <c r="C133" s="45" t="s">
        <v>14</v>
      </c>
      <c r="D133" s="38" t="n">
        <v>11566.8</v>
      </c>
      <c r="E133" s="39" t="n">
        <v>11566.8</v>
      </c>
      <c r="F133" s="38" t="n">
        <v>10142</v>
      </c>
      <c r="G133" s="40" t="n">
        <f aca="false">IF(F133=0," ",F133/E133)</f>
        <v>0.876819863747968</v>
      </c>
    </row>
    <row r="134" customFormat="false" ht="12.75" hidden="false" customHeight="false" outlineLevel="0" collapsed="false">
      <c r="A134" s="65"/>
      <c r="B134" s="66"/>
      <c r="C134" s="52" t="s">
        <v>75</v>
      </c>
      <c r="D134" s="27" t="n">
        <v>957428</v>
      </c>
      <c r="E134" s="53" t="n">
        <v>894358.4</v>
      </c>
      <c r="F134" s="27" t="n">
        <v>888774</v>
      </c>
      <c r="G134" s="29" t="n">
        <f aca="false">IF(F134=0," ",F134/E134)</f>
        <v>0.993755970760715</v>
      </c>
    </row>
    <row r="135" customFormat="false" ht="12.75" hidden="false" customHeight="false" outlineLevel="0" collapsed="false">
      <c r="A135" s="54"/>
      <c r="B135" s="55"/>
      <c r="C135" s="32" t="s">
        <v>14</v>
      </c>
      <c r="D135" s="33" t="n">
        <v>158083</v>
      </c>
      <c r="E135" s="36" t="n">
        <v>74000</v>
      </c>
      <c r="F135" s="33" t="n">
        <v>73169.4</v>
      </c>
      <c r="G135" s="40" t="n">
        <f aca="false">IF(F135=0," ",F135/E135)</f>
        <v>0.988775675675676</v>
      </c>
    </row>
    <row r="136" customFormat="false" ht="12.75" hidden="false" customHeight="false" outlineLevel="0" collapsed="false">
      <c r="A136" s="54"/>
      <c r="B136" s="55"/>
      <c r="C136" s="32" t="s">
        <v>15</v>
      </c>
      <c r="D136" s="33" t="n">
        <v>660600</v>
      </c>
      <c r="E136" s="36" t="n">
        <v>608078.6</v>
      </c>
      <c r="F136" s="33" t="n">
        <v>604542.6</v>
      </c>
      <c r="G136" s="40" t="n">
        <f aca="false">IF(F136=0," ",F136/E136)</f>
        <v>0.994184962272969</v>
      </c>
    </row>
    <row r="137" customFormat="false" ht="33" hidden="false" customHeight="true" outlineLevel="0" collapsed="false">
      <c r="A137" s="54"/>
      <c r="B137" s="55"/>
      <c r="C137" s="56" t="s">
        <v>26</v>
      </c>
      <c r="D137" s="33" t="n">
        <v>5400</v>
      </c>
      <c r="E137" s="36" t="n">
        <v>20194</v>
      </c>
      <c r="F137" s="33" t="n">
        <v>19623.9</v>
      </c>
      <c r="G137" s="40" t="n">
        <f aca="false">IF(F137=0," ",F137/E137)</f>
        <v>0.971768842230366</v>
      </c>
    </row>
    <row r="138" customFormat="false" ht="12.75" hidden="false" customHeight="false" outlineLevel="0" collapsed="false">
      <c r="A138" s="54"/>
      <c r="B138" s="55"/>
      <c r="C138" s="32" t="s">
        <v>25</v>
      </c>
      <c r="D138" s="33" t="n">
        <v>133345</v>
      </c>
      <c r="E138" s="36" t="n">
        <v>192085.8</v>
      </c>
      <c r="F138" s="33" t="n">
        <v>191438.1</v>
      </c>
      <c r="G138" s="40" t="n">
        <f aca="false">IF(F138=0," ",F138/E138)</f>
        <v>0.996628069331518</v>
      </c>
    </row>
    <row r="139" customFormat="false" ht="22.5" hidden="false" customHeight="true" outlineLevel="0" collapsed="false">
      <c r="A139" s="55" t="s">
        <v>76</v>
      </c>
      <c r="B139" s="55" t="s">
        <v>67</v>
      </c>
      <c r="C139" s="62" t="s">
        <v>77</v>
      </c>
      <c r="D139" s="38" t="n">
        <v>160600</v>
      </c>
      <c r="E139" s="44" t="n">
        <v>160600</v>
      </c>
      <c r="F139" s="38" t="n">
        <v>157850.5</v>
      </c>
      <c r="G139" s="40" t="n">
        <f aca="false">IF(F139=0," ",F139/E139)</f>
        <v>0.982879825653798</v>
      </c>
    </row>
    <row r="140" customFormat="false" ht="19.5" hidden="false" customHeight="true" outlineLevel="0" collapsed="false">
      <c r="A140" s="55"/>
      <c r="B140" s="55"/>
      <c r="C140" s="67" t="s">
        <v>78</v>
      </c>
      <c r="D140" s="38"/>
      <c r="E140" s="39" t="n">
        <v>5280</v>
      </c>
      <c r="F140" s="38" t="n">
        <v>4901</v>
      </c>
      <c r="G140" s="40" t="n">
        <f aca="false">IF(F140=0," ",F140/E140)</f>
        <v>0.928219696969697</v>
      </c>
    </row>
    <row r="141" customFormat="false" ht="15" hidden="false" customHeight="true" outlineLevel="0" collapsed="false">
      <c r="A141" s="55"/>
      <c r="B141" s="55"/>
      <c r="C141" s="37" t="s">
        <v>15</v>
      </c>
      <c r="D141" s="38" t="n">
        <v>160600</v>
      </c>
      <c r="E141" s="39" t="n">
        <v>155320</v>
      </c>
      <c r="F141" s="38" t="n">
        <v>152949.5</v>
      </c>
      <c r="G141" s="40" t="n">
        <f aca="false">IF(F141=0," ",F141/E141)</f>
        <v>0.984737960339943</v>
      </c>
    </row>
    <row r="142" customFormat="false" ht="15.75" hidden="false" customHeight="true" outlineLevel="0" collapsed="false">
      <c r="A142" s="55" t="s">
        <v>76</v>
      </c>
      <c r="B142" s="55" t="s">
        <v>42</v>
      </c>
      <c r="C142" s="62" t="s">
        <v>79</v>
      </c>
      <c r="D142" s="38" t="n">
        <v>195000</v>
      </c>
      <c r="E142" s="44" t="n">
        <v>193504.8</v>
      </c>
      <c r="F142" s="38" t="n">
        <v>193313.7</v>
      </c>
      <c r="G142" s="40" t="n">
        <f aca="false">IF(F142=0," ",F142/E142)</f>
        <v>0.999012427598695</v>
      </c>
    </row>
    <row r="143" customFormat="false" ht="15.75" hidden="false" customHeight="true" outlineLevel="0" collapsed="false">
      <c r="A143" s="55"/>
      <c r="B143" s="55"/>
      <c r="C143" s="37" t="s">
        <v>25</v>
      </c>
      <c r="D143" s="38" t="n">
        <v>129600</v>
      </c>
      <c r="E143" s="39" t="n">
        <v>188340.8</v>
      </c>
      <c r="F143" s="38" t="n">
        <v>188340.8</v>
      </c>
      <c r="G143" s="40" t="n">
        <f aca="false">IF(F143=0," ",F143/E143)</f>
        <v>1</v>
      </c>
    </row>
    <row r="144" customFormat="false" ht="34.5" hidden="false" customHeight="true" outlineLevel="0" collapsed="false">
      <c r="A144" s="55"/>
      <c r="B144" s="55"/>
      <c r="C144" s="67" t="s">
        <v>26</v>
      </c>
      <c r="D144" s="38" t="n">
        <v>5400</v>
      </c>
      <c r="E144" s="39" t="n">
        <v>5164</v>
      </c>
      <c r="F144" s="38" t="n">
        <v>4972.9</v>
      </c>
      <c r="G144" s="40" t="n">
        <f aca="false">IF(F144=0," ",F144/E144)</f>
        <v>0.962993803253292</v>
      </c>
    </row>
    <row r="145" customFormat="false" ht="15.75" hidden="false" customHeight="true" outlineLevel="0" collapsed="false">
      <c r="A145" s="55"/>
      <c r="B145" s="55"/>
      <c r="C145" s="37" t="s">
        <v>14</v>
      </c>
      <c r="D145" s="38" t="n">
        <v>60000</v>
      </c>
      <c r="E145" s="39" t="n">
        <v>0</v>
      </c>
      <c r="F145" s="38"/>
      <c r="G145" s="40" t="str">
        <f aca="false">IF(F145=0," ",F145/E145)</f>
        <v> </v>
      </c>
    </row>
    <row r="146" customFormat="false" ht="35.25" hidden="false" customHeight="true" outlineLevel="0" collapsed="false">
      <c r="A146" s="55" t="s">
        <v>76</v>
      </c>
      <c r="B146" s="55" t="s">
        <v>64</v>
      </c>
      <c r="C146" s="62" t="s">
        <v>80</v>
      </c>
      <c r="D146" s="38" t="n">
        <v>18083</v>
      </c>
      <c r="E146" s="44" t="n">
        <v>0</v>
      </c>
      <c r="F146" s="38" t="n">
        <v>0</v>
      </c>
      <c r="G146" s="40" t="str">
        <f aca="false">IF(F146=0," ",F146/E146)</f>
        <v> </v>
      </c>
    </row>
    <row r="147" customFormat="false" ht="15.75" hidden="false" customHeight="true" outlineLevel="0" collapsed="false">
      <c r="A147" s="55"/>
      <c r="B147" s="55"/>
      <c r="C147" s="37" t="s">
        <v>14</v>
      </c>
      <c r="D147" s="38" t="n">
        <v>18083</v>
      </c>
      <c r="E147" s="39" t="n">
        <v>0</v>
      </c>
      <c r="F147" s="38"/>
      <c r="G147" s="40" t="str">
        <f aca="false">IF(F147=0," ",F147/E147)</f>
        <v> </v>
      </c>
    </row>
    <row r="148" customFormat="false" ht="21" hidden="false" customHeight="true" outlineLevel="0" collapsed="false">
      <c r="A148" s="55" t="s">
        <v>76</v>
      </c>
      <c r="B148" s="55" t="s">
        <v>64</v>
      </c>
      <c r="C148" s="62" t="s">
        <v>81</v>
      </c>
      <c r="D148" s="38" t="n">
        <v>80000</v>
      </c>
      <c r="E148" s="44" t="n">
        <v>74000</v>
      </c>
      <c r="F148" s="38" t="n">
        <v>73169.4</v>
      </c>
      <c r="G148" s="40" t="n">
        <f aca="false">IF(F148=0," ",F148/E148)</f>
        <v>0.988775675675676</v>
      </c>
    </row>
    <row r="149" customFormat="false" ht="23.25" hidden="false" customHeight="true" outlineLevel="0" collapsed="false">
      <c r="A149" s="55"/>
      <c r="B149" s="55"/>
      <c r="C149" s="37" t="s">
        <v>14</v>
      </c>
      <c r="D149" s="38" t="n">
        <v>80000</v>
      </c>
      <c r="E149" s="39" t="n">
        <v>74000</v>
      </c>
      <c r="F149" s="38" t="n">
        <v>73169.4</v>
      </c>
      <c r="G149" s="40" t="n">
        <f aca="false">IF(F149=0," ",F149/E149)</f>
        <v>0.988775675675676</v>
      </c>
    </row>
    <row r="150" customFormat="false" ht="21.75" hidden="false" customHeight="true" outlineLevel="0" collapsed="false">
      <c r="A150" s="55" t="s">
        <v>76</v>
      </c>
      <c r="B150" s="55" t="s">
        <v>64</v>
      </c>
      <c r="C150" s="62" t="s">
        <v>82</v>
      </c>
      <c r="D150" s="38" t="n">
        <v>3745</v>
      </c>
      <c r="E150" s="44" t="n">
        <v>3745</v>
      </c>
      <c r="F150" s="38" t="n">
        <v>3097.3</v>
      </c>
      <c r="G150" s="40" t="n">
        <f aca="false">IF(F150=0," ",F150/E150)</f>
        <v>0.827049399198932</v>
      </c>
    </row>
    <row r="151" customFormat="false" ht="15.75" hidden="false" customHeight="true" outlineLevel="0" collapsed="false">
      <c r="A151" s="55"/>
      <c r="B151" s="55"/>
      <c r="C151" s="37" t="s">
        <v>25</v>
      </c>
      <c r="D151" s="38" t="n">
        <v>3745</v>
      </c>
      <c r="E151" s="39" t="n">
        <v>3745</v>
      </c>
      <c r="F151" s="38" t="n">
        <v>3097.3</v>
      </c>
      <c r="G151" s="40" t="n">
        <f aca="false">IF(F151=0," ",F151/E151)</f>
        <v>0.827049399198932</v>
      </c>
    </row>
    <row r="152" customFormat="false" ht="21" hidden="false" customHeight="true" outlineLevel="0" collapsed="false">
      <c r="A152" s="55" t="s">
        <v>76</v>
      </c>
      <c r="B152" s="55" t="s">
        <v>64</v>
      </c>
      <c r="C152" s="62" t="s">
        <v>83</v>
      </c>
      <c r="D152" s="38" t="n">
        <v>246000</v>
      </c>
      <c r="E152" s="44" t="n">
        <v>252008.6</v>
      </c>
      <c r="F152" s="38" t="n">
        <v>252008.5</v>
      </c>
      <c r="G152" s="40" t="n">
        <f aca="false">IF(F152=0," ",F152/E152)</f>
        <v>0.999999603188145</v>
      </c>
    </row>
    <row r="153" customFormat="false" ht="15" hidden="false" customHeight="true" outlineLevel="0" collapsed="false">
      <c r="A153" s="55"/>
      <c r="B153" s="55"/>
      <c r="C153" s="67" t="s">
        <v>78</v>
      </c>
      <c r="D153" s="38"/>
      <c r="E153" s="39" t="n">
        <v>9750</v>
      </c>
      <c r="F153" s="38" t="n">
        <v>9750</v>
      </c>
      <c r="G153" s="40" t="n">
        <f aca="false">IF(F153=0," ",F153/E153)</f>
        <v>1</v>
      </c>
    </row>
    <row r="154" customFormat="false" ht="15.75" hidden="false" customHeight="true" outlineLevel="0" collapsed="false">
      <c r="A154" s="55"/>
      <c r="B154" s="55"/>
      <c r="C154" s="37" t="s">
        <v>15</v>
      </c>
      <c r="D154" s="38" t="n">
        <v>246000</v>
      </c>
      <c r="E154" s="39" t="n">
        <v>242258.6</v>
      </c>
      <c r="F154" s="38" t="n">
        <v>242258.5</v>
      </c>
      <c r="G154" s="40" t="n">
        <f aca="false">IF(F154=0," ",F154/E154)</f>
        <v>0.999999587217956</v>
      </c>
    </row>
    <row r="155" customFormat="false" ht="22.5" hidden="false" customHeight="true" outlineLevel="0" collapsed="false">
      <c r="A155" s="55" t="s">
        <v>76</v>
      </c>
      <c r="B155" s="55" t="s">
        <v>64</v>
      </c>
      <c r="C155" s="62" t="s">
        <v>84</v>
      </c>
      <c r="D155" s="38" t="n">
        <v>254000</v>
      </c>
      <c r="E155" s="44" t="n">
        <v>210500</v>
      </c>
      <c r="F155" s="38" t="n">
        <v>209334.6</v>
      </c>
      <c r="G155" s="40" t="n">
        <f aca="false">IF(F155=0," ",F155/E155)</f>
        <v>0.994463657957245</v>
      </c>
    </row>
    <row r="156" customFormat="false" ht="15.75" hidden="false" customHeight="true" outlineLevel="0" collapsed="false">
      <c r="A156" s="54"/>
      <c r="B156" s="55"/>
      <c r="C156" s="37" t="s">
        <v>15</v>
      </c>
      <c r="D156" s="38" t="n">
        <v>254000</v>
      </c>
      <c r="E156" s="39" t="n">
        <v>210500</v>
      </c>
      <c r="F156" s="38" t="n">
        <v>209334.6</v>
      </c>
      <c r="G156" s="40" t="n">
        <f aca="false">IF(F156=0," ",F156/E156)</f>
        <v>0.994463657957245</v>
      </c>
    </row>
    <row r="157" customFormat="false" ht="15.75" hidden="false" customHeight="true" outlineLevel="0" collapsed="false">
      <c r="A157" s="50"/>
      <c r="B157" s="51"/>
      <c r="C157" s="52" t="s">
        <v>85</v>
      </c>
      <c r="D157" s="27" t="n">
        <v>854800</v>
      </c>
      <c r="E157" s="53" t="n">
        <v>6859.8</v>
      </c>
      <c r="F157" s="27" t="n">
        <v>6859.8</v>
      </c>
      <c r="G157" s="29" t="n">
        <f aca="false">IF(F157=0," ",F157/E157)</f>
        <v>1</v>
      </c>
    </row>
    <row r="158" customFormat="false" ht="24" hidden="false" customHeight="true" outlineLevel="0" collapsed="false">
      <c r="A158" s="54"/>
      <c r="B158" s="71"/>
      <c r="C158" s="37" t="s">
        <v>14</v>
      </c>
      <c r="D158" s="38" t="n">
        <v>0</v>
      </c>
      <c r="E158" s="44" t="n">
        <v>6859.8</v>
      </c>
      <c r="F158" s="44" t="n">
        <v>6859.8</v>
      </c>
      <c r="G158" s="40" t="n">
        <f aca="false">IF(F158=0," ",F158/E158)</f>
        <v>1</v>
      </c>
    </row>
    <row r="159" customFormat="false" ht="15.75" hidden="false" customHeight="true" outlineLevel="0" collapsed="false">
      <c r="A159" s="54"/>
      <c r="B159" s="71"/>
      <c r="C159" s="37" t="s">
        <v>25</v>
      </c>
      <c r="D159" s="38" t="n">
        <v>854800</v>
      </c>
      <c r="E159" s="44" t="n">
        <v>0</v>
      </c>
      <c r="F159" s="44" t="n">
        <v>0</v>
      </c>
      <c r="G159" s="40" t="str">
        <f aca="false">IF(F159=0," ",F159/E159)</f>
        <v> </v>
      </c>
    </row>
    <row r="160" customFormat="false" ht="12.75" hidden="false" customHeight="true" outlineLevel="0" collapsed="false">
      <c r="A160" s="54"/>
      <c r="B160" s="71"/>
      <c r="C160" s="48"/>
      <c r="D160" s="38" t="n">
        <v>0</v>
      </c>
      <c r="E160" s="44" t="n">
        <v>0</v>
      </c>
      <c r="F160" s="44" t="n">
        <v>0</v>
      </c>
      <c r="G160" s="40" t="str">
        <f aca="false">IF(F160=0," ",F160/E160)</f>
        <v> </v>
      </c>
    </row>
    <row r="161" customFormat="false" ht="39" hidden="false" customHeight="true" outlineLevel="0" collapsed="false">
      <c r="A161" s="54" t="s">
        <v>86</v>
      </c>
      <c r="B161" s="71" t="s">
        <v>67</v>
      </c>
      <c r="C161" s="48" t="s">
        <v>87</v>
      </c>
      <c r="D161" s="38" t="n">
        <v>0</v>
      </c>
      <c r="E161" s="44" t="n">
        <v>5875</v>
      </c>
      <c r="F161" s="38" t="n">
        <v>5875</v>
      </c>
      <c r="G161" s="40" t="n">
        <f aca="false">IF(F161=0," ",F161/E161)</f>
        <v>1</v>
      </c>
    </row>
    <row r="162" customFormat="false" ht="15.75" hidden="false" customHeight="true" outlineLevel="0" collapsed="false">
      <c r="A162" s="54"/>
      <c r="B162" s="71"/>
      <c r="C162" s="37" t="s">
        <v>14</v>
      </c>
      <c r="D162" s="38"/>
      <c r="E162" s="39" t="n">
        <v>5875</v>
      </c>
      <c r="F162" s="38" t="n">
        <v>5875</v>
      </c>
      <c r="G162" s="40" t="n">
        <f aca="false">IF(F162=0," ",F162/E162)</f>
        <v>1</v>
      </c>
    </row>
    <row r="163" customFormat="false" ht="41.25" hidden="false" customHeight="true" outlineLevel="0" collapsed="false">
      <c r="A163" s="54" t="s">
        <v>86</v>
      </c>
      <c r="B163" s="71" t="s">
        <v>67</v>
      </c>
      <c r="C163" s="48" t="s">
        <v>88</v>
      </c>
      <c r="D163" s="38" t="n">
        <v>0</v>
      </c>
      <c r="E163" s="44" t="n">
        <v>984.8</v>
      </c>
      <c r="F163" s="38" t="n">
        <v>984.8</v>
      </c>
      <c r="G163" s="40" t="n">
        <f aca="false">IF(F163=0," ",F163/E163)</f>
        <v>1</v>
      </c>
    </row>
    <row r="164" customFormat="false" ht="15.75" hidden="false" customHeight="true" outlineLevel="0" collapsed="false">
      <c r="A164" s="54"/>
      <c r="B164" s="71"/>
      <c r="C164" s="37" t="s">
        <v>14</v>
      </c>
      <c r="D164" s="38"/>
      <c r="E164" s="39" t="n">
        <v>984.8</v>
      </c>
      <c r="F164" s="38" t="n">
        <v>984.8</v>
      </c>
      <c r="G164" s="40" t="n">
        <f aca="false">IF(F164=0," ",F164/E164)</f>
        <v>1</v>
      </c>
    </row>
    <row r="165" customFormat="false" ht="38.25" hidden="false" customHeight="true" outlineLevel="0" collapsed="false">
      <c r="A165" s="54" t="s">
        <v>86</v>
      </c>
      <c r="B165" s="71" t="s">
        <v>37</v>
      </c>
      <c r="C165" s="48" t="s">
        <v>89</v>
      </c>
      <c r="D165" s="38" t="n">
        <v>854800</v>
      </c>
      <c r="E165" s="44" t="n">
        <v>0</v>
      </c>
      <c r="F165" s="38" t="n">
        <v>0</v>
      </c>
      <c r="G165" s="40" t="str">
        <f aca="false">IF(F165=0," ",F165/E165)</f>
        <v> </v>
      </c>
    </row>
    <row r="166" customFormat="false" ht="15.75" hidden="false" customHeight="true" outlineLevel="0" collapsed="false">
      <c r="A166" s="54"/>
      <c r="B166" s="71"/>
      <c r="C166" s="37" t="s">
        <v>25</v>
      </c>
      <c r="D166" s="38" t="n">
        <v>854800</v>
      </c>
      <c r="E166" s="39" t="n">
        <v>0</v>
      </c>
      <c r="F166" s="38"/>
      <c r="G166" s="40" t="str">
        <f aca="false">IF(F166=0," ",F166/E166)</f>
        <v> </v>
      </c>
    </row>
    <row r="167" customFormat="false" ht="12.75" hidden="false" customHeight="false" outlineLevel="0" collapsed="false">
      <c r="A167" s="50"/>
      <c r="B167" s="51"/>
      <c r="C167" s="52" t="s">
        <v>90</v>
      </c>
      <c r="D167" s="27" t="n">
        <v>248131.9</v>
      </c>
      <c r="E167" s="28" t="n">
        <v>238705.4</v>
      </c>
      <c r="F167" s="27" t="n">
        <v>238645.9</v>
      </c>
      <c r="G167" s="29" t="n">
        <f aca="false">IF(F167=0," ",F167/E167)</f>
        <v>0.999750738776752</v>
      </c>
    </row>
    <row r="168" customFormat="false" ht="12.75" hidden="false" customHeight="false" outlineLevel="0" collapsed="false">
      <c r="A168" s="54"/>
      <c r="B168" s="55"/>
      <c r="C168" s="72" t="s">
        <v>14</v>
      </c>
      <c r="D168" s="33" t="n">
        <v>155459.6</v>
      </c>
      <c r="E168" s="36" t="n">
        <v>150755.1</v>
      </c>
      <c r="F168" s="33" t="n">
        <v>150695.8</v>
      </c>
      <c r="G168" s="35" t="n">
        <f aca="false">IF(F168=0," ",F168/E168)</f>
        <v>0.999606646806642</v>
      </c>
    </row>
    <row r="169" customFormat="false" ht="24" hidden="false" customHeight="false" outlineLevel="0" collapsed="false">
      <c r="A169" s="54"/>
      <c r="B169" s="55"/>
      <c r="C169" s="56" t="s">
        <v>91</v>
      </c>
      <c r="D169" s="33" t="n">
        <v>48500</v>
      </c>
      <c r="E169" s="36" t="n">
        <v>43778</v>
      </c>
      <c r="F169" s="33" t="n">
        <v>43777.8</v>
      </c>
      <c r="G169" s="35" t="n">
        <f aca="false">IF(F169=0," ",F169/E169)</f>
        <v>0.999995431495272</v>
      </c>
    </row>
    <row r="170" customFormat="false" ht="12.75" hidden="false" customHeight="false" outlineLevel="0" collapsed="false">
      <c r="A170" s="54"/>
      <c r="B170" s="55"/>
      <c r="C170" s="72" t="s">
        <v>25</v>
      </c>
      <c r="D170" s="33" t="n">
        <v>36061.7</v>
      </c>
      <c r="E170" s="36" t="n">
        <v>36061.7</v>
      </c>
      <c r="F170" s="33" t="n">
        <v>36061.7</v>
      </c>
      <c r="G170" s="35" t="n">
        <f aca="false">IF(F170=0," ",F170/E170)</f>
        <v>1</v>
      </c>
    </row>
    <row r="171" customFormat="false" ht="12.75" hidden="false" customHeight="false" outlineLevel="0" collapsed="false">
      <c r="A171" s="54"/>
      <c r="B171" s="55"/>
      <c r="C171" s="72" t="s">
        <v>15</v>
      </c>
      <c r="D171" s="33" t="n">
        <v>8110.6</v>
      </c>
      <c r="E171" s="36" t="n">
        <v>8110.6</v>
      </c>
      <c r="F171" s="33" t="n">
        <v>8110.6</v>
      </c>
      <c r="G171" s="35" t="n">
        <f aca="false">IF(F171=0," ",F171/E171)</f>
        <v>1</v>
      </c>
    </row>
    <row r="172" customFormat="false" ht="36" hidden="false" customHeight="false" outlineLevel="0" collapsed="false">
      <c r="A172" s="54" t="s">
        <v>65</v>
      </c>
      <c r="B172" s="55" t="s">
        <v>17</v>
      </c>
      <c r="C172" s="73" t="s">
        <v>92</v>
      </c>
      <c r="D172" s="38" t="n">
        <v>0</v>
      </c>
      <c r="E172" s="39" t="n">
        <v>5043</v>
      </c>
      <c r="F172" s="38" t="n">
        <v>5039.6</v>
      </c>
      <c r="G172" s="40" t="n">
        <f aca="false">IF(F172=0," ",F172/E172)</f>
        <v>0.99932579813603</v>
      </c>
    </row>
    <row r="173" customFormat="false" ht="12.75" hidden="false" customHeight="false" outlineLevel="0" collapsed="false">
      <c r="A173" s="54"/>
      <c r="B173" s="55"/>
      <c r="C173" s="45" t="s">
        <v>14</v>
      </c>
      <c r="D173" s="38"/>
      <c r="E173" s="39" t="n">
        <v>5043</v>
      </c>
      <c r="F173" s="38" t="n">
        <v>5039.6</v>
      </c>
      <c r="G173" s="40" t="n">
        <f aca="false">IF(F173=0," ",F173/E173)</f>
        <v>0.99932579813603</v>
      </c>
    </row>
    <row r="174" customFormat="false" ht="12.75" hidden="false" customHeight="false" outlineLevel="0" collapsed="false">
      <c r="A174" s="54" t="s">
        <v>65</v>
      </c>
      <c r="B174" s="55" t="s">
        <v>67</v>
      </c>
      <c r="C174" s="46" t="s">
        <v>93</v>
      </c>
      <c r="D174" s="38" t="n">
        <v>20000</v>
      </c>
      <c r="E174" s="39" t="n">
        <v>20000</v>
      </c>
      <c r="F174" s="38" t="n">
        <v>19999.8</v>
      </c>
      <c r="G174" s="40" t="n">
        <f aca="false">IF(F174=0," ",F174/E174)</f>
        <v>0.99999</v>
      </c>
    </row>
    <row r="175" customFormat="false" ht="12.75" hidden="false" customHeight="false" outlineLevel="0" collapsed="false">
      <c r="A175" s="54"/>
      <c r="B175" s="55"/>
      <c r="C175" s="45" t="s">
        <v>94</v>
      </c>
      <c r="D175" s="38" t="n">
        <v>20000</v>
      </c>
      <c r="E175" s="39" t="n">
        <v>20000</v>
      </c>
      <c r="F175" s="38" t="n">
        <v>19999.8</v>
      </c>
      <c r="G175" s="40" t="n">
        <f aca="false">IF(F175=0," ",F175/E175)</f>
        <v>0.99999</v>
      </c>
    </row>
    <row r="176" customFormat="false" ht="24" hidden="false" customHeight="false" outlineLevel="0" collapsed="false">
      <c r="A176" s="54" t="s">
        <v>65</v>
      </c>
      <c r="B176" s="55" t="s">
        <v>42</v>
      </c>
      <c r="C176" s="73" t="s">
        <v>95</v>
      </c>
      <c r="D176" s="38" t="n">
        <v>1350</v>
      </c>
      <c r="E176" s="39" t="n">
        <v>989.5</v>
      </c>
      <c r="F176" s="38" t="n">
        <v>989.5</v>
      </c>
      <c r="G176" s="40" t="n">
        <f aca="false">IF(F176=0," ",F176/E176)</f>
        <v>1</v>
      </c>
    </row>
    <row r="177" customFormat="false" ht="12.75" hidden="false" customHeight="false" outlineLevel="0" collapsed="false">
      <c r="A177" s="54"/>
      <c r="B177" s="55"/>
      <c r="C177" s="45" t="s">
        <v>14</v>
      </c>
      <c r="D177" s="38" t="n">
        <v>1350</v>
      </c>
      <c r="E177" s="39" t="n">
        <v>989.5</v>
      </c>
      <c r="F177" s="38" t="n">
        <v>989.5</v>
      </c>
      <c r="G177" s="40" t="n">
        <f aca="false">IF(F177=0," ",F177/E177)</f>
        <v>1</v>
      </c>
    </row>
    <row r="178" customFormat="false" ht="42" hidden="false" customHeight="true" outlineLevel="0" collapsed="false">
      <c r="A178" s="54" t="s">
        <v>65</v>
      </c>
      <c r="B178" s="55" t="s">
        <v>42</v>
      </c>
      <c r="C178" s="73" t="s">
        <v>96</v>
      </c>
      <c r="D178" s="38" t="n">
        <v>21100</v>
      </c>
      <c r="E178" s="39" t="n">
        <v>19180</v>
      </c>
      <c r="F178" s="38" t="n">
        <v>19124.1</v>
      </c>
      <c r="G178" s="40" t="n">
        <f aca="false">IF(F178=0," ",F178/E178)</f>
        <v>0.997085505735141</v>
      </c>
    </row>
    <row r="179" customFormat="false" ht="12.75" hidden="false" customHeight="false" outlineLevel="0" collapsed="false">
      <c r="A179" s="54"/>
      <c r="B179" s="55"/>
      <c r="C179" s="45" t="s">
        <v>14</v>
      </c>
      <c r="D179" s="38" t="n">
        <v>21100</v>
      </c>
      <c r="E179" s="39" t="n">
        <v>19180</v>
      </c>
      <c r="F179" s="38" t="n">
        <v>19124.1</v>
      </c>
      <c r="G179" s="40" t="n">
        <f aca="false">IF(F179=0," ",F179/E179)</f>
        <v>0.997085505735141</v>
      </c>
    </row>
    <row r="180" customFormat="false" ht="48" hidden="false" customHeight="false" outlineLevel="0" collapsed="false">
      <c r="A180" s="54" t="s">
        <v>65</v>
      </c>
      <c r="B180" s="55" t="s">
        <v>42</v>
      </c>
      <c r="C180" s="73" t="s">
        <v>97</v>
      </c>
      <c r="D180" s="38" t="n">
        <v>19500</v>
      </c>
      <c r="E180" s="39" t="n">
        <v>14878</v>
      </c>
      <c r="F180" s="38" t="n">
        <v>14878</v>
      </c>
      <c r="G180" s="40" t="n">
        <f aca="false">IF(F180=0," ",F180/E180)</f>
        <v>1</v>
      </c>
    </row>
    <row r="181" customFormat="false" ht="12.75" hidden="false" customHeight="false" outlineLevel="0" collapsed="false">
      <c r="A181" s="54"/>
      <c r="B181" s="55"/>
      <c r="C181" s="45" t="s">
        <v>59</v>
      </c>
      <c r="D181" s="38" t="n">
        <v>19500</v>
      </c>
      <c r="E181" s="39" t="n">
        <v>14878</v>
      </c>
      <c r="F181" s="38" t="n">
        <v>14878</v>
      </c>
      <c r="G181" s="40" t="n">
        <f aca="false">IF(F181=0," ",F181/E181)</f>
        <v>1</v>
      </c>
    </row>
    <row r="182" customFormat="false" ht="24" hidden="false" customHeight="false" outlineLevel="0" collapsed="false">
      <c r="A182" s="54" t="s">
        <v>65</v>
      </c>
      <c r="B182" s="55" t="s">
        <v>46</v>
      </c>
      <c r="C182" s="62" t="s">
        <v>98</v>
      </c>
      <c r="D182" s="38" t="n">
        <v>9000</v>
      </c>
      <c r="E182" s="44" t="n">
        <v>8900</v>
      </c>
      <c r="F182" s="38" t="n">
        <v>8900</v>
      </c>
      <c r="G182" s="40" t="n">
        <f aca="false">IF(F182=0," ",F182/E182)</f>
        <v>1</v>
      </c>
    </row>
    <row r="183" customFormat="false" ht="36" hidden="false" customHeight="false" outlineLevel="0" collapsed="false">
      <c r="A183" s="54"/>
      <c r="B183" s="55"/>
      <c r="C183" s="67" t="s">
        <v>26</v>
      </c>
      <c r="D183" s="38" t="n">
        <v>9000</v>
      </c>
      <c r="E183" s="39" t="n">
        <v>8900</v>
      </c>
      <c r="F183" s="38" t="n">
        <v>8900</v>
      </c>
      <c r="G183" s="40" t="n">
        <f aca="false">IF(F183=0," ",F183/E183)</f>
        <v>1</v>
      </c>
    </row>
    <row r="184" customFormat="false" ht="48" hidden="false" customHeight="false" outlineLevel="0" collapsed="false">
      <c r="A184" s="54" t="s">
        <v>65</v>
      </c>
      <c r="B184" s="55" t="s">
        <v>46</v>
      </c>
      <c r="C184" s="62" t="s">
        <v>99</v>
      </c>
      <c r="D184" s="38" t="n">
        <v>1900</v>
      </c>
      <c r="E184" s="44" t="n">
        <v>1702</v>
      </c>
      <c r="F184" s="38" t="n">
        <v>1702</v>
      </c>
      <c r="G184" s="40" t="n">
        <f aca="false">IF(F184=0," ",F184/E184)</f>
        <v>1</v>
      </c>
    </row>
    <row r="185" customFormat="false" ht="12.75" hidden="false" customHeight="false" outlineLevel="0" collapsed="false">
      <c r="A185" s="54"/>
      <c r="B185" s="55"/>
      <c r="C185" s="37" t="s">
        <v>14</v>
      </c>
      <c r="D185" s="38" t="n">
        <v>1900</v>
      </c>
      <c r="E185" s="39" t="n">
        <v>1702</v>
      </c>
      <c r="F185" s="38" t="n">
        <v>1702</v>
      </c>
      <c r="G185" s="40" t="n">
        <f aca="false">IF(F185=0," ",F185/E185)</f>
        <v>1</v>
      </c>
    </row>
    <row r="186" customFormat="false" ht="36" hidden="false" customHeight="false" outlineLevel="0" collapsed="false">
      <c r="A186" s="54" t="s">
        <v>65</v>
      </c>
      <c r="B186" s="55" t="s">
        <v>46</v>
      </c>
      <c r="C186" s="43" t="s">
        <v>100</v>
      </c>
      <c r="D186" s="38" t="n">
        <v>68854.5</v>
      </c>
      <c r="E186" s="39" t="n">
        <v>68854.5</v>
      </c>
      <c r="F186" s="38" t="n">
        <v>68854.5</v>
      </c>
      <c r="G186" s="40" t="n">
        <f aca="false">IF(F186=0," ",F186/E186)</f>
        <v>1</v>
      </c>
    </row>
    <row r="187" customFormat="false" ht="12.75" hidden="false" customHeight="false" outlineLevel="0" collapsed="false">
      <c r="A187" s="54"/>
      <c r="B187" s="55"/>
      <c r="C187" s="45" t="s">
        <v>14</v>
      </c>
      <c r="D187" s="38" t="n">
        <v>51360</v>
      </c>
      <c r="E187" s="39" t="n">
        <v>51360</v>
      </c>
      <c r="F187" s="38" t="n">
        <v>51360</v>
      </c>
      <c r="G187" s="40" t="n">
        <f aca="false">IF(F187=0," ",F187/E187)</f>
        <v>1</v>
      </c>
    </row>
    <row r="188" customFormat="false" ht="12.75" hidden="false" customHeight="false" outlineLevel="0" collapsed="false">
      <c r="A188" s="54"/>
      <c r="B188" s="55"/>
      <c r="C188" s="45" t="s">
        <v>25</v>
      </c>
      <c r="D188" s="38" t="n">
        <v>10914</v>
      </c>
      <c r="E188" s="39" t="n">
        <v>10914</v>
      </c>
      <c r="F188" s="38" t="n">
        <v>10914</v>
      </c>
      <c r="G188" s="40" t="n">
        <f aca="false">IF(F188=0," ",F188/E188)</f>
        <v>1</v>
      </c>
    </row>
    <row r="189" customFormat="false" ht="12.75" hidden="false" customHeight="false" outlineLevel="0" collapsed="false">
      <c r="A189" s="54"/>
      <c r="B189" s="55"/>
      <c r="C189" s="45" t="s">
        <v>15</v>
      </c>
      <c r="D189" s="38" t="n">
        <v>6580.5</v>
      </c>
      <c r="E189" s="39" t="n">
        <v>6580.5</v>
      </c>
      <c r="F189" s="38" t="n">
        <v>6580.5</v>
      </c>
      <c r="G189" s="40" t="n">
        <f aca="false">IF(F189=0," ",F189/E189)</f>
        <v>1</v>
      </c>
    </row>
    <row r="190" customFormat="false" ht="48" hidden="false" customHeight="false" outlineLevel="0" collapsed="false">
      <c r="A190" s="54" t="s">
        <v>65</v>
      </c>
      <c r="B190" s="55" t="s">
        <v>46</v>
      </c>
      <c r="C190" s="43" t="s">
        <v>101</v>
      </c>
      <c r="D190" s="38" t="n">
        <v>85827.4</v>
      </c>
      <c r="E190" s="39" t="n">
        <v>85827.4</v>
      </c>
      <c r="F190" s="38" t="n">
        <v>85827.4</v>
      </c>
      <c r="G190" s="40" t="n">
        <f aca="false">IF(F190=0," ",F190/E190)</f>
        <v>1</v>
      </c>
    </row>
    <row r="191" customFormat="false" ht="12.75" hidden="false" customHeight="false" outlineLevel="0" collapsed="false">
      <c r="A191" s="54"/>
      <c r="B191" s="55"/>
      <c r="C191" s="45" t="s">
        <v>25</v>
      </c>
      <c r="D191" s="38" t="n">
        <v>25147.7</v>
      </c>
      <c r="E191" s="39" t="n">
        <v>25147.7</v>
      </c>
      <c r="F191" s="38" t="n">
        <v>25147.7</v>
      </c>
      <c r="G191" s="40" t="n">
        <f aca="false">IF(F191=0," ",F191/E191)</f>
        <v>1</v>
      </c>
    </row>
    <row r="192" customFormat="false" ht="12.75" hidden="false" customHeight="false" outlineLevel="0" collapsed="false">
      <c r="A192" s="54"/>
      <c r="B192" s="55"/>
      <c r="C192" s="45" t="s">
        <v>15</v>
      </c>
      <c r="D192" s="38" t="n">
        <v>1530.1</v>
      </c>
      <c r="E192" s="39" t="n">
        <v>1530.1</v>
      </c>
      <c r="F192" s="38" t="n">
        <v>1530.1</v>
      </c>
      <c r="G192" s="40" t="n">
        <f aca="false">IF(F192=0," ",F192/E192)</f>
        <v>1</v>
      </c>
    </row>
    <row r="193" customFormat="false" ht="12.75" hidden="false" customHeight="false" outlineLevel="0" collapsed="false">
      <c r="A193" s="54"/>
      <c r="B193" s="55"/>
      <c r="C193" s="45" t="s">
        <v>14</v>
      </c>
      <c r="D193" s="38" t="n">
        <v>59149.6</v>
      </c>
      <c r="E193" s="39" t="n">
        <v>59149.6</v>
      </c>
      <c r="F193" s="38" t="n">
        <v>59149.6</v>
      </c>
      <c r="G193" s="40" t="n">
        <f aca="false">IF(F193=0," ",F193/E193)</f>
        <v>1</v>
      </c>
    </row>
    <row r="194" customFormat="false" ht="12.75" hidden="false" customHeight="false" outlineLevel="0" collapsed="false">
      <c r="A194" s="54" t="s">
        <v>65</v>
      </c>
      <c r="B194" s="55" t="s">
        <v>46</v>
      </c>
      <c r="C194" s="74" t="s">
        <v>102</v>
      </c>
      <c r="D194" s="38" t="n">
        <v>20600</v>
      </c>
      <c r="E194" s="44" t="n">
        <v>13331</v>
      </c>
      <c r="F194" s="44" t="n">
        <v>13331</v>
      </c>
      <c r="G194" s="40" t="n">
        <f aca="false">IF(F194=0," ",F194/E194)</f>
        <v>1</v>
      </c>
    </row>
    <row r="195" customFormat="false" ht="12.75" hidden="false" customHeight="false" outlineLevel="0" collapsed="false">
      <c r="A195" s="54"/>
      <c r="B195" s="55"/>
      <c r="C195" s="37" t="s">
        <v>14</v>
      </c>
      <c r="D195" s="38" t="n">
        <v>20600</v>
      </c>
      <c r="E195" s="39" t="n">
        <v>13331</v>
      </c>
      <c r="F195" s="38" t="n">
        <v>13331</v>
      </c>
      <c r="G195" s="40" t="n">
        <f aca="false">IF(F195=0," ",F195/E195)</f>
        <v>1</v>
      </c>
    </row>
    <row r="196" customFormat="false" ht="24" hidden="false" customHeight="false" outlineLevel="0" collapsed="false">
      <c r="A196" s="65"/>
      <c r="B196" s="66"/>
      <c r="C196" s="75" t="s">
        <v>103</v>
      </c>
      <c r="D196" s="27" t="n">
        <v>214046.5</v>
      </c>
      <c r="E196" s="28" t="n">
        <v>266625.7</v>
      </c>
      <c r="F196" s="27" t="n">
        <v>264507.7</v>
      </c>
      <c r="G196" s="29" t="n">
        <f aca="false">IF(F196=0," ",F196/E196)</f>
        <v>0.992056279645961</v>
      </c>
    </row>
    <row r="197" customFormat="false" ht="12.75" hidden="false" customHeight="false" outlineLevel="0" collapsed="false">
      <c r="A197" s="54"/>
      <c r="B197" s="55"/>
      <c r="C197" s="32" t="s">
        <v>14</v>
      </c>
      <c r="D197" s="33" t="n">
        <v>82000</v>
      </c>
      <c r="E197" s="36" t="n">
        <v>102179.8</v>
      </c>
      <c r="F197" s="33" t="n">
        <v>102170.6</v>
      </c>
      <c r="G197" s="35" t="n">
        <f aca="false">IF(F197=0," ",F197/E197)</f>
        <v>0.999909962634493</v>
      </c>
    </row>
    <row r="198" customFormat="false" ht="12.75" hidden="false" customHeight="false" outlineLevel="0" collapsed="false">
      <c r="A198" s="54"/>
      <c r="B198" s="55"/>
      <c r="C198" s="32" t="s">
        <v>15</v>
      </c>
      <c r="D198" s="33" t="n">
        <v>32046.5</v>
      </c>
      <c r="E198" s="36" t="n">
        <v>64445.9</v>
      </c>
      <c r="F198" s="33" t="n">
        <v>62337.9</v>
      </c>
      <c r="G198" s="35" t="n">
        <f aca="false">IF(F198=0," ",F198/E198)</f>
        <v>0.967290393958343</v>
      </c>
    </row>
    <row r="199" customFormat="false" ht="12.75" hidden="false" customHeight="false" outlineLevel="0" collapsed="false">
      <c r="A199" s="54"/>
      <c r="B199" s="55"/>
      <c r="C199" s="32" t="s">
        <v>25</v>
      </c>
      <c r="D199" s="33" t="n">
        <v>100000</v>
      </c>
      <c r="E199" s="34" t="n">
        <v>100000</v>
      </c>
      <c r="F199" s="33" t="n">
        <v>99999.2</v>
      </c>
      <c r="G199" s="35" t="n">
        <f aca="false">IF(F199=0," ",F199/E199)</f>
        <v>0.999992</v>
      </c>
    </row>
    <row r="200" customFormat="false" ht="12.75" hidden="false" customHeight="false" outlineLevel="0" collapsed="false">
      <c r="A200" s="54"/>
      <c r="B200" s="55"/>
      <c r="C200" s="32"/>
      <c r="D200" s="33" t="n">
        <v>0</v>
      </c>
      <c r="E200" s="36" t="n">
        <v>0</v>
      </c>
      <c r="F200" s="33" t="n">
        <v>0</v>
      </c>
      <c r="G200" s="40" t="str">
        <f aca="false">IF(F200=0," ",F200/E200)</f>
        <v> </v>
      </c>
    </row>
    <row r="201" customFormat="false" ht="36" hidden="false" customHeight="false" outlineLevel="0" collapsed="false">
      <c r="A201" s="54" t="s">
        <v>36</v>
      </c>
      <c r="B201" s="55" t="s">
        <v>17</v>
      </c>
      <c r="C201" s="43" t="s">
        <v>92</v>
      </c>
      <c r="D201" s="38" t="n">
        <v>0</v>
      </c>
      <c r="E201" s="39" t="n">
        <v>57731.8</v>
      </c>
      <c r="F201" s="38" t="n">
        <v>57731.7</v>
      </c>
      <c r="G201" s="40" t="n">
        <f aca="false">IF(F201=0," ",F201/E201)</f>
        <v>0.999998267852379</v>
      </c>
    </row>
    <row r="202" customFormat="false" ht="12.75" hidden="false" customHeight="false" outlineLevel="0" collapsed="false">
      <c r="A202" s="54"/>
      <c r="B202" s="55"/>
      <c r="C202" s="37" t="s">
        <v>14</v>
      </c>
      <c r="D202" s="38"/>
      <c r="E202" s="39" t="n">
        <v>14677.9</v>
      </c>
      <c r="F202" s="38" t="n">
        <v>14677.8</v>
      </c>
      <c r="G202" s="40" t="n">
        <f aca="false">IF(F202=0," ",F202/E202)</f>
        <v>0.999993187036293</v>
      </c>
    </row>
    <row r="203" customFormat="false" ht="12.75" hidden="false" customHeight="false" outlineLevel="0" collapsed="false">
      <c r="A203" s="54"/>
      <c r="B203" s="55"/>
      <c r="C203" s="37" t="s">
        <v>15</v>
      </c>
      <c r="D203" s="38"/>
      <c r="E203" s="39" t="n">
        <v>43053.9</v>
      </c>
      <c r="F203" s="38" t="n">
        <v>43053.9</v>
      </c>
      <c r="G203" s="40" t="n">
        <f aca="false">IF(F203=0," ",F203/E203)</f>
        <v>1</v>
      </c>
    </row>
    <row r="204" customFormat="false" ht="24" hidden="false" customHeight="false" outlineLevel="0" collapsed="false">
      <c r="A204" s="54" t="s">
        <v>36</v>
      </c>
      <c r="B204" s="55" t="s">
        <v>37</v>
      </c>
      <c r="C204" s="43" t="s">
        <v>104</v>
      </c>
      <c r="D204" s="38" t="n">
        <v>30000</v>
      </c>
      <c r="E204" s="39" t="n">
        <v>27684</v>
      </c>
      <c r="F204" s="38" t="n">
        <v>27680</v>
      </c>
      <c r="G204" s="40" t="n">
        <f aca="false">IF(F204=0," ",F204/E204)</f>
        <v>0.999855512209218</v>
      </c>
    </row>
    <row r="205" customFormat="false" ht="12.75" hidden="false" customHeight="false" outlineLevel="0" collapsed="false">
      <c r="A205" s="54"/>
      <c r="B205" s="55"/>
      <c r="C205" s="45" t="s">
        <v>14</v>
      </c>
      <c r="D205" s="38" t="n">
        <v>30000</v>
      </c>
      <c r="E205" s="39" t="n">
        <v>27684</v>
      </c>
      <c r="F205" s="38" t="n">
        <v>27680</v>
      </c>
      <c r="G205" s="40" t="n">
        <f aca="false">IF(F205=0," ",F205/E205)</f>
        <v>0.999855512209218</v>
      </c>
    </row>
    <row r="206" customFormat="false" ht="42" hidden="false" customHeight="true" outlineLevel="0" collapsed="false">
      <c r="A206" s="54" t="s">
        <v>36</v>
      </c>
      <c r="B206" s="55" t="s">
        <v>37</v>
      </c>
      <c r="C206" s="43" t="s">
        <v>105</v>
      </c>
      <c r="D206" s="38" t="n">
        <v>32046.5</v>
      </c>
      <c r="E206" s="44" t="n">
        <v>19420.5</v>
      </c>
      <c r="F206" s="38" t="n">
        <v>17312.5</v>
      </c>
      <c r="G206" s="40" t="n">
        <f aca="false">IF(F206=0," ",F206/E206)</f>
        <v>0.891454905898406</v>
      </c>
    </row>
    <row r="207" customFormat="false" ht="17.25" hidden="false" customHeight="true" outlineLevel="0" collapsed="false">
      <c r="A207" s="54"/>
      <c r="B207" s="55"/>
      <c r="C207" s="45" t="s">
        <v>14</v>
      </c>
      <c r="D207" s="38"/>
      <c r="E207" s="39" t="n">
        <v>4028.5</v>
      </c>
      <c r="F207" s="38" t="n">
        <v>4028.5</v>
      </c>
      <c r="G207" s="40" t="n">
        <f aca="false">IF(F207=0," ",F207/E207)</f>
        <v>1</v>
      </c>
    </row>
    <row r="208" customFormat="false" ht="12.75" hidden="false" customHeight="false" outlineLevel="0" collapsed="false">
      <c r="A208" s="54"/>
      <c r="B208" s="55"/>
      <c r="C208" s="45" t="s">
        <v>15</v>
      </c>
      <c r="D208" s="38" t="n">
        <v>32046.5</v>
      </c>
      <c r="E208" s="39" t="n">
        <v>15392</v>
      </c>
      <c r="F208" s="38" t="n">
        <v>13284</v>
      </c>
      <c r="G208" s="40" t="n">
        <f aca="false">IF(F208=0," ",F208/E208)</f>
        <v>0.863045738045738</v>
      </c>
    </row>
    <row r="209" customFormat="false" ht="24" hidden="false" customHeight="false" outlineLevel="0" collapsed="false">
      <c r="A209" s="54" t="s">
        <v>36</v>
      </c>
      <c r="B209" s="55" t="s">
        <v>46</v>
      </c>
      <c r="C209" s="43" t="s">
        <v>106</v>
      </c>
      <c r="D209" s="38" t="n">
        <v>0</v>
      </c>
      <c r="E209" s="44" t="n">
        <v>3000</v>
      </c>
      <c r="F209" s="44" t="n">
        <v>3000</v>
      </c>
      <c r="G209" s="40" t="n">
        <f aca="false">IF(F209=0," ",F209/E209)</f>
        <v>1</v>
      </c>
    </row>
    <row r="210" customFormat="false" ht="12.75" hidden="false" customHeight="false" outlineLevel="0" collapsed="false">
      <c r="A210" s="54"/>
      <c r="B210" s="55"/>
      <c r="C210" s="45" t="s">
        <v>15</v>
      </c>
      <c r="D210" s="38"/>
      <c r="E210" s="39" t="n">
        <v>3000</v>
      </c>
      <c r="F210" s="38" t="n">
        <v>3000</v>
      </c>
      <c r="G210" s="40" t="n">
        <f aca="false">IF(F210=0," ",F210/E210)</f>
        <v>1</v>
      </c>
    </row>
    <row r="211" customFormat="false" ht="24" hidden="false" customHeight="false" outlineLevel="0" collapsed="false">
      <c r="A211" s="54" t="s">
        <v>36</v>
      </c>
      <c r="B211" s="55" t="s">
        <v>64</v>
      </c>
      <c r="C211" s="43" t="s">
        <v>107</v>
      </c>
      <c r="D211" s="38" t="n">
        <v>0</v>
      </c>
      <c r="E211" s="44" t="n">
        <v>7000</v>
      </c>
      <c r="F211" s="44" t="n">
        <v>6995</v>
      </c>
      <c r="G211" s="40" t="n">
        <f aca="false">IF(F211=0," ",F211/E211)</f>
        <v>0.999285714285714</v>
      </c>
    </row>
    <row r="212" customFormat="false" ht="12.75" hidden="false" customHeight="false" outlineLevel="0" collapsed="false">
      <c r="A212" s="54"/>
      <c r="B212" s="55"/>
      <c r="C212" s="45" t="s">
        <v>14</v>
      </c>
      <c r="D212" s="38"/>
      <c r="E212" s="39" t="n">
        <v>4000</v>
      </c>
      <c r="F212" s="38" t="n">
        <v>3995</v>
      </c>
      <c r="G212" s="40" t="n">
        <f aca="false">IF(F212=0," ",F212/E212)</f>
        <v>0.99875</v>
      </c>
    </row>
    <row r="213" customFormat="false" ht="12.75" hidden="false" customHeight="false" outlineLevel="0" collapsed="false">
      <c r="A213" s="54"/>
      <c r="B213" s="55"/>
      <c r="C213" s="45" t="s">
        <v>15</v>
      </c>
      <c r="D213" s="38"/>
      <c r="E213" s="39" t="n">
        <v>3000</v>
      </c>
      <c r="F213" s="38" t="n">
        <v>3000</v>
      </c>
      <c r="G213" s="40" t="n">
        <f aca="false">IF(F213=0," ",F213/E213)</f>
        <v>1</v>
      </c>
    </row>
    <row r="214" customFormat="false" ht="12.75" hidden="false" customHeight="false" outlineLevel="0" collapsed="false">
      <c r="A214" s="54" t="s">
        <v>36</v>
      </c>
      <c r="B214" s="55" t="s">
        <v>44</v>
      </c>
      <c r="C214" s="46" t="s">
        <v>108</v>
      </c>
      <c r="D214" s="38" t="n">
        <v>100000</v>
      </c>
      <c r="E214" s="39" t="n">
        <v>100000</v>
      </c>
      <c r="F214" s="38" t="n">
        <v>99999.2</v>
      </c>
      <c r="G214" s="40" t="n">
        <f aca="false">IF(F214=0," ",F214/E214)</f>
        <v>0.999992</v>
      </c>
    </row>
    <row r="215" customFormat="false" ht="36" hidden="false" customHeight="false" outlineLevel="0" collapsed="false">
      <c r="A215" s="54"/>
      <c r="B215" s="55"/>
      <c r="C215" s="43" t="s">
        <v>109</v>
      </c>
      <c r="D215" s="38" t="n">
        <v>100000</v>
      </c>
      <c r="E215" s="39" t="n">
        <v>100000</v>
      </c>
      <c r="F215" s="38" t="n">
        <v>99999.2</v>
      </c>
      <c r="G215" s="40" t="n">
        <f aca="false">IF(F215=0," ",F215/E215)</f>
        <v>0.999992</v>
      </c>
    </row>
    <row r="216" customFormat="false" ht="12.75" hidden="false" customHeight="false" outlineLevel="0" collapsed="false">
      <c r="A216" s="54"/>
      <c r="B216" s="55"/>
      <c r="C216" s="45" t="s">
        <v>25</v>
      </c>
      <c r="D216" s="38" t="n">
        <v>100000</v>
      </c>
      <c r="E216" s="39" t="n">
        <v>100000</v>
      </c>
      <c r="F216" s="38" t="n">
        <v>99999.2</v>
      </c>
      <c r="G216" s="40" t="n">
        <f aca="false">IF(F216=0," ",F216/E216)</f>
        <v>0.999992</v>
      </c>
    </row>
    <row r="217" customFormat="false" ht="12.75" hidden="false" customHeight="false" outlineLevel="0" collapsed="false">
      <c r="A217" s="54" t="s">
        <v>36</v>
      </c>
      <c r="B217" s="55" t="s">
        <v>86</v>
      </c>
      <c r="C217" s="43" t="s">
        <v>110</v>
      </c>
      <c r="D217" s="38" t="n">
        <v>52000</v>
      </c>
      <c r="E217" s="39" t="n">
        <v>51789.4</v>
      </c>
      <c r="F217" s="38" t="n">
        <v>51789.3</v>
      </c>
      <c r="G217" s="40" t="n">
        <f aca="false">IF(F217=0," ",F217/E217)</f>
        <v>0.999998069102944</v>
      </c>
    </row>
    <row r="218" customFormat="false" ht="12.75" hidden="false" customHeight="false" outlineLevel="0" collapsed="false">
      <c r="A218" s="54"/>
      <c r="B218" s="55"/>
      <c r="C218" s="45" t="s">
        <v>14</v>
      </c>
      <c r="D218" s="38" t="n">
        <v>52000</v>
      </c>
      <c r="E218" s="39" t="n">
        <v>51789.4</v>
      </c>
      <c r="F218" s="38" t="n">
        <v>51789.3</v>
      </c>
      <c r="G218" s="40" t="n">
        <f aca="false">IF(F218=0," ",F218/E218)</f>
        <v>0.999998069102944</v>
      </c>
    </row>
    <row r="219" s="81" customFormat="true" ht="12.75" hidden="false" customHeight="false" outlineLevel="0" collapsed="false">
      <c r="A219" s="76"/>
      <c r="B219" s="77"/>
      <c r="C219" s="78"/>
      <c r="D219" s="79"/>
      <c r="E219" s="80"/>
      <c r="F219" s="79"/>
      <c r="G219" s="40"/>
    </row>
    <row r="220" customFormat="false" ht="24" hidden="false" customHeight="false" outlineLevel="0" collapsed="false">
      <c r="A220" s="65"/>
      <c r="B220" s="66"/>
      <c r="C220" s="75" t="s">
        <v>111</v>
      </c>
      <c r="D220" s="27" t="n">
        <v>4340498.1</v>
      </c>
      <c r="E220" s="53" t="n">
        <v>3972807.7</v>
      </c>
      <c r="F220" s="27" t="n">
        <v>3921556.94</v>
      </c>
      <c r="G220" s="29" t="n">
        <f aca="false">IF(F220=0," ",F220/E220)</f>
        <v>0.987099612196181</v>
      </c>
    </row>
    <row r="221" customFormat="false" ht="12.75" hidden="false" customHeight="false" outlineLevel="0" collapsed="false">
      <c r="A221" s="54"/>
      <c r="B221" s="55"/>
      <c r="C221" s="32" t="s">
        <v>14</v>
      </c>
      <c r="D221" s="33" t="n">
        <v>4220334.2</v>
      </c>
      <c r="E221" s="36" t="n">
        <v>3856609.7</v>
      </c>
      <c r="F221" s="33" t="n">
        <v>3824785.14</v>
      </c>
      <c r="G221" s="35" t="n">
        <f aca="false">IF(F221=0," ",F221/E221)</f>
        <v>0.991748047514375</v>
      </c>
    </row>
    <row r="222" customFormat="false" ht="24" hidden="false" customHeight="false" outlineLevel="0" collapsed="false">
      <c r="A222" s="54"/>
      <c r="B222" s="55"/>
      <c r="C222" s="56" t="s">
        <v>91</v>
      </c>
      <c r="D222" s="33" t="n">
        <v>4280</v>
      </c>
      <c r="E222" s="36" t="n">
        <v>160.5</v>
      </c>
      <c r="F222" s="33" t="n">
        <v>160.5</v>
      </c>
      <c r="G222" s="35" t="n">
        <f aca="false">IF(F222=0," ",F222/E222)</f>
        <v>1</v>
      </c>
    </row>
    <row r="223" customFormat="false" ht="12.75" hidden="false" customHeight="false" outlineLevel="0" collapsed="false">
      <c r="A223" s="54"/>
      <c r="B223" s="55"/>
      <c r="C223" s="32" t="s">
        <v>15</v>
      </c>
      <c r="D223" s="33" t="n">
        <v>115883.9</v>
      </c>
      <c r="E223" s="36" t="n">
        <v>116037.5</v>
      </c>
      <c r="F223" s="33" t="n">
        <v>96611.3</v>
      </c>
      <c r="G223" s="35" t="n">
        <f aca="false">IF(F223=0," ",F223/E223)</f>
        <v>0.832586879241624</v>
      </c>
    </row>
    <row r="224" customFormat="false" ht="36" hidden="false" customHeight="false" outlineLevel="0" collapsed="false">
      <c r="A224" s="54" t="s">
        <v>17</v>
      </c>
      <c r="B224" s="55" t="s">
        <v>67</v>
      </c>
      <c r="C224" s="62" t="s">
        <v>112</v>
      </c>
      <c r="D224" s="38" t="n">
        <v>5050</v>
      </c>
      <c r="E224" s="44" t="n">
        <v>17370</v>
      </c>
      <c r="F224" s="38" t="n">
        <v>17235.7</v>
      </c>
      <c r="G224" s="40" t="n">
        <f aca="false">IF(F224=0," ",F224/E224)</f>
        <v>0.992268278641336</v>
      </c>
    </row>
    <row r="225" customFormat="false" ht="12.75" hidden="false" customHeight="false" outlineLevel="0" collapsed="false">
      <c r="A225" s="54"/>
      <c r="B225" s="55"/>
      <c r="C225" s="37" t="s">
        <v>14</v>
      </c>
      <c r="D225" s="38" t="n">
        <v>5050</v>
      </c>
      <c r="E225" s="39" t="n">
        <v>17370</v>
      </c>
      <c r="F225" s="38" t="n">
        <v>17235.7</v>
      </c>
      <c r="G225" s="40" t="n">
        <f aca="false">IF(F225=0," ",F225/E225)</f>
        <v>0.992268278641336</v>
      </c>
    </row>
    <row r="226" customFormat="false" ht="60" hidden="false" customHeight="false" outlineLevel="0" collapsed="false">
      <c r="A226" s="54" t="s">
        <v>17</v>
      </c>
      <c r="B226" s="55" t="s">
        <v>67</v>
      </c>
      <c r="C226" s="62" t="s">
        <v>113</v>
      </c>
      <c r="D226" s="38" t="n">
        <v>0</v>
      </c>
      <c r="E226" s="39" t="n">
        <v>2509.8</v>
      </c>
      <c r="F226" s="38" t="n">
        <v>2508.6</v>
      </c>
      <c r="G226" s="40" t="n">
        <f aca="false">IF(F226=0," ",F226/E226)</f>
        <v>0.999521874252928</v>
      </c>
    </row>
    <row r="227" customFormat="false" ht="12.75" hidden="false" customHeight="false" outlineLevel="0" collapsed="false">
      <c r="A227" s="54"/>
      <c r="B227" s="55"/>
      <c r="C227" s="45" t="s">
        <v>14</v>
      </c>
      <c r="D227" s="38"/>
      <c r="E227" s="39" t="n">
        <v>2509.8</v>
      </c>
      <c r="F227" s="38" t="n">
        <v>2508.6</v>
      </c>
      <c r="G227" s="40" t="n">
        <f aca="false">IF(F227=0," ",F227/E227)</f>
        <v>0.999521874252928</v>
      </c>
    </row>
    <row r="228" customFormat="false" ht="36" hidden="false" customHeight="false" outlineLevel="0" collapsed="false">
      <c r="A228" s="54" t="s">
        <v>17</v>
      </c>
      <c r="B228" s="55" t="s">
        <v>64</v>
      </c>
      <c r="C228" s="43" t="s">
        <v>114</v>
      </c>
      <c r="D228" s="38" t="n">
        <v>24824</v>
      </c>
      <c r="E228" s="39" t="n">
        <v>24824</v>
      </c>
      <c r="F228" s="38" t="n">
        <v>19766.2</v>
      </c>
      <c r="G228" s="40" t="n">
        <f aca="false">IF(F228=0," ",F228/E228)</f>
        <v>0.796253625523687</v>
      </c>
    </row>
    <row r="229" customFormat="false" ht="12.75" hidden="false" customHeight="false" outlineLevel="0" collapsed="false">
      <c r="A229" s="54"/>
      <c r="B229" s="55"/>
      <c r="C229" s="45" t="s">
        <v>14</v>
      </c>
      <c r="D229" s="38" t="n">
        <v>24824</v>
      </c>
      <c r="E229" s="39" t="n">
        <v>24824</v>
      </c>
      <c r="F229" s="38" t="n">
        <v>19766.2</v>
      </c>
      <c r="G229" s="40" t="n">
        <f aca="false">IF(F229=0," ",F229/E229)</f>
        <v>0.796253625523687</v>
      </c>
    </row>
    <row r="230" customFormat="false" ht="72" hidden="false" customHeight="false" outlineLevel="0" collapsed="false">
      <c r="A230" s="54" t="s">
        <v>36</v>
      </c>
      <c r="B230" s="55" t="s">
        <v>76</v>
      </c>
      <c r="C230" s="62" t="s">
        <v>115</v>
      </c>
      <c r="D230" s="38" t="n">
        <v>10000</v>
      </c>
      <c r="E230" s="44" t="n">
        <v>10000</v>
      </c>
      <c r="F230" s="38" t="n">
        <v>10000</v>
      </c>
      <c r="G230" s="40" t="n">
        <f aca="false">IF(F230=0," ",F230/E230)</f>
        <v>1</v>
      </c>
    </row>
    <row r="231" customFormat="false" ht="12.75" hidden="false" customHeight="false" outlineLevel="0" collapsed="false">
      <c r="A231" s="54"/>
      <c r="B231" s="55"/>
      <c r="C231" s="45" t="s">
        <v>14</v>
      </c>
      <c r="D231" s="38" t="n">
        <v>10000</v>
      </c>
      <c r="E231" s="39" t="n">
        <v>10000</v>
      </c>
      <c r="F231" s="38" t="n">
        <v>10000</v>
      </c>
      <c r="G231" s="40" t="n">
        <f aca="false">IF(F231=0," ",F231/E231)</f>
        <v>1</v>
      </c>
    </row>
    <row r="232" customFormat="false" ht="72" hidden="false" customHeight="false" outlineLevel="0" collapsed="false">
      <c r="A232" s="54" t="s">
        <v>36</v>
      </c>
      <c r="B232" s="55" t="s">
        <v>76</v>
      </c>
      <c r="C232" s="62" t="s">
        <v>116</v>
      </c>
      <c r="D232" s="38" t="n">
        <v>50000</v>
      </c>
      <c r="E232" s="44" t="n">
        <v>55300</v>
      </c>
      <c r="F232" s="38" t="n">
        <v>55300</v>
      </c>
      <c r="G232" s="40" t="n">
        <f aca="false">IF(F232=0," ",F232/E232)</f>
        <v>1</v>
      </c>
    </row>
    <row r="233" customFormat="false" ht="12.75" hidden="false" customHeight="false" outlineLevel="0" collapsed="false">
      <c r="A233" s="54"/>
      <c r="B233" s="55"/>
      <c r="C233" s="45" t="s">
        <v>14</v>
      </c>
      <c r="D233" s="38"/>
      <c r="E233" s="39" t="n">
        <v>55300</v>
      </c>
      <c r="F233" s="38" t="n">
        <v>55300</v>
      </c>
      <c r="G233" s="40" t="n">
        <f aca="false">IF(F233=0," ",F233/E233)</f>
        <v>1</v>
      </c>
    </row>
    <row r="234" customFormat="false" ht="12.75" hidden="false" customHeight="false" outlineLevel="0" collapsed="false">
      <c r="A234" s="54"/>
      <c r="B234" s="55"/>
      <c r="C234" s="37" t="s">
        <v>15</v>
      </c>
      <c r="D234" s="38" t="n">
        <v>50000</v>
      </c>
      <c r="E234" s="39" t="n">
        <v>0</v>
      </c>
      <c r="F234" s="38"/>
      <c r="G234" s="40" t="str">
        <f aca="false">IF(F234=0," ",F234/E234)</f>
        <v> </v>
      </c>
    </row>
    <row r="235" customFormat="false" ht="36" hidden="false" customHeight="false" outlineLevel="0" collapsed="false">
      <c r="A235" s="54" t="s">
        <v>46</v>
      </c>
      <c r="B235" s="55" t="s">
        <v>42</v>
      </c>
      <c r="C235" s="62" t="s">
        <v>117</v>
      </c>
      <c r="D235" s="38" t="n">
        <v>46812.5</v>
      </c>
      <c r="E235" s="44" t="n">
        <v>46812.5</v>
      </c>
      <c r="F235" s="38" t="n">
        <v>26193.6</v>
      </c>
      <c r="G235" s="40" t="n">
        <f aca="false">IF(F235=0," ",F235/E235)</f>
        <v>0.559542857142857</v>
      </c>
    </row>
    <row r="236" customFormat="false" ht="12.75" hidden="false" customHeight="false" outlineLevel="0" collapsed="false">
      <c r="A236" s="54"/>
      <c r="B236" s="55"/>
      <c r="C236" s="37" t="s">
        <v>15</v>
      </c>
      <c r="D236" s="38" t="n">
        <v>14070.5</v>
      </c>
      <c r="E236" s="39" t="n">
        <v>14070.5</v>
      </c>
      <c r="F236" s="38"/>
      <c r="G236" s="40" t="str">
        <f aca="false">IF(F236=0," ",F236/E236)</f>
        <v> </v>
      </c>
    </row>
    <row r="237" customFormat="false" ht="12.75" hidden="false" customHeight="false" outlineLevel="0" collapsed="false">
      <c r="A237" s="54"/>
      <c r="B237" s="55"/>
      <c r="C237" s="45" t="s">
        <v>14</v>
      </c>
      <c r="D237" s="38" t="n">
        <v>32742</v>
      </c>
      <c r="E237" s="39" t="n">
        <v>32742</v>
      </c>
      <c r="F237" s="38" t="n">
        <v>26193.6</v>
      </c>
      <c r="G237" s="40" t="n">
        <f aca="false">IF(F237=0," ",F237/E237)</f>
        <v>0.8</v>
      </c>
    </row>
    <row r="238" customFormat="false" ht="48" hidden="false" customHeight="false" outlineLevel="0" collapsed="false">
      <c r="A238" s="54" t="s">
        <v>46</v>
      </c>
      <c r="B238" s="55" t="s">
        <v>42</v>
      </c>
      <c r="C238" s="62" t="s">
        <v>118</v>
      </c>
      <c r="D238" s="38" t="n">
        <v>15153.6</v>
      </c>
      <c r="E238" s="44" t="n">
        <v>21407.2</v>
      </c>
      <c r="F238" s="38" t="n">
        <v>10440.8</v>
      </c>
      <c r="G238" s="40" t="n">
        <f aca="false">IF(F238=0," ",F238/E238)</f>
        <v>0.487723756493142</v>
      </c>
    </row>
    <row r="239" customFormat="false" ht="12.75" hidden="false" customHeight="false" outlineLevel="0" collapsed="false">
      <c r="A239" s="54"/>
      <c r="B239" s="55"/>
      <c r="C239" s="37" t="s">
        <v>15</v>
      </c>
      <c r="D239" s="38" t="n">
        <v>3304.4</v>
      </c>
      <c r="E239" s="39" t="n">
        <v>9558</v>
      </c>
      <c r="F239" s="38" t="n">
        <v>7643</v>
      </c>
      <c r="G239" s="40" t="n">
        <f aca="false">IF(F239=0," ",F239/E239)</f>
        <v>0.799644277045407</v>
      </c>
    </row>
    <row r="240" customFormat="false" ht="12.75" hidden="false" customHeight="false" outlineLevel="0" collapsed="false">
      <c r="A240" s="54"/>
      <c r="B240" s="55"/>
      <c r="C240" s="37" t="s">
        <v>14</v>
      </c>
      <c r="D240" s="38" t="n">
        <v>11849.2</v>
      </c>
      <c r="E240" s="39" t="n">
        <v>11849.2</v>
      </c>
      <c r="F240" s="38" t="n">
        <v>2797.8</v>
      </c>
      <c r="G240" s="40" t="n">
        <f aca="false">IF(F240=0," ",F240/E240)</f>
        <v>0.236117206224893</v>
      </c>
    </row>
    <row r="241" customFormat="false" ht="48" hidden="false" customHeight="false" outlineLevel="0" collapsed="false">
      <c r="A241" s="54" t="s">
        <v>44</v>
      </c>
      <c r="B241" s="55" t="s">
        <v>67</v>
      </c>
      <c r="C241" s="43" t="s">
        <v>119</v>
      </c>
      <c r="D241" s="38" t="n">
        <v>47347.5</v>
      </c>
      <c r="E241" s="39" t="n">
        <v>58721</v>
      </c>
      <c r="F241" s="38" t="n">
        <v>58721</v>
      </c>
      <c r="G241" s="40" t="n">
        <f aca="false">IF(F241=0," ",F241/E241)</f>
        <v>1</v>
      </c>
    </row>
    <row r="242" customFormat="false" ht="12.75" hidden="false" customHeight="false" outlineLevel="0" collapsed="false">
      <c r="A242" s="54"/>
      <c r="B242" s="55"/>
      <c r="C242" s="37" t="s">
        <v>15</v>
      </c>
      <c r="D242" s="38" t="n">
        <v>8506.5</v>
      </c>
      <c r="E242" s="39" t="n">
        <v>58560.5</v>
      </c>
      <c r="F242" s="38" t="n">
        <v>58560.5</v>
      </c>
      <c r="G242" s="40" t="n">
        <f aca="false">IF(F242=0," ",F242/E242)</f>
        <v>1</v>
      </c>
    </row>
    <row r="243" customFormat="false" ht="12.75" hidden="false" customHeight="false" outlineLevel="0" collapsed="false">
      <c r="A243" s="54"/>
      <c r="B243" s="55"/>
      <c r="C243" s="45" t="s">
        <v>14</v>
      </c>
      <c r="D243" s="38" t="n">
        <v>34561</v>
      </c>
      <c r="E243" s="39" t="n">
        <v>0</v>
      </c>
      <c r="F243" s="38"/>
      <c r="G243" s="40" t="str">
        <f aca="false">IF(F243=0," ",F243/E243)</f>
        <v> </v>
      </c>
    </row>
    <row r="244" customFormat="false" ht="15.75" hidden="false" customHeight="true" outlineLevel="0" collapsed="false">
      <c r="A244" s="54"/>
      <c r="B244" s="55"/>
      <c r="C244" s="45" t="s">
        <v>59</v>
      </c>
      <c r="D244" s="38" t="n">
        <v>4280</v>
      </c>
      <c r="E244" s="39" t="n">
        <v>160.5</v>
      </c>
      <c r="F244" s="38" t="n">
        <v>160.5</v>
      </c>
      <c r="G244" s="40" t="n">
        <f aca="false">IF(F244=0," ",F244/E244)</f>
        <v>1</v>
      </c>
    </row>
    <row r="245" customFormat="false" ht="26.25" hidden="false" customHeight="true" outlineLevel="0" collapsed="false">
      <c r="A245" s="54" t="s">
        <v>65</v>
      </c>
      <c r="B245" s="55" t="s">
        <v>64</v>
      </c>
      <c r="C245" s="43" t="s">
        <v>120</v>
      </c>
      <c r="D245" s="82" t="n">
        <v>32902.5</v>
      </c>
      <c r="E245" s="83" t="n">
        <v>32902.5</v>
      </c>
      <c r="F245" s="82" t="n">
        <v>19012.5</v>
      </c>
      <c r="G245" s="40" t="n">
        <f aca="false">IF(F245=0," ",F245/E245)</f>
        <v>0.577843628903579</v>
      </c>
    </row>
    <row r="246" customFormat="false" ht="15.75" hidden="false" customHeight="true" outlineLevel="0" collapsed="false">
      <c r="A246" s="54"/>
      <c r="B246" s="55"/>
      <c r="C246" s="45" t="s">
        <v>14</v>
      </c>
      <c r="D246" s="82"/>
      <c r="E246" s="39" t="n">
        <v>14000</v>
      </c>
      <c r="F246" s="38" t="n">
        <v>3550.7</v>
      </c>
      <c r="G246" s="40" t="n">
        <f aca="false">IF(F246=0," ",F246/E246)</f>
        <v>0.253621428571429</v>
      </c>
    </row>
    <row r="247" customFormat="false" ht="15.75" hidden="false" customHeight="true" outlineLevel="0" collapsed="false">
      <c r="A247" s="54"/>
      <c r="B247" s="55"/>
      <c r="C247" s="45" t="s">
        <v>15</v>
      </c>
      <c r="D247" s="38" t="n">
        <v>32902.5</v>
      </c>
      <c r="E247" s="39" t="n">
        <v>18902.5</v>
      </c>
      <c r="F247" s="38" t="n">
        <v>15461.8</v>
      </c>
      <c r="G247" s="40" t="n">
        <f aca="false">IF(F247=0," ",F247/E247)</f>
        <v>0.817976458140458</v>
      </c>
    </row>
    <row r="248" customFormat="false" ht="21.75" hidden="false" customHeight="true" outlineLevel="0" collapsed="false">
      <c r="A248" s="54" t="s">
        <v>121</v>
      </c>
      <c r="B248" s="55" t="s">
        <v>17</v>
      </c>
      <c r="C248" s="62" t="s">
        <v>122</v>
      </c>
      <c r="D248" s="38" t="n">
        <v>7846</v>
      </c>
      <c r="E248" s="44" t="n">
        <v>7846</v>
      </c>
      <c r="F248" s="38" t="n">
        <v>7846</v>
      </c>
      <c r="G248" s="40" t="n">
        <f aca="false">IF(F248=0," ",F248/E248)</f>
        <v>1</v>
      </c>
    </row>
    <row r="249" customFormat="false" ht="15.75" hidden="false" customHeight="true" outlineLevel="0" collapsed="false">
      <c r="A249" s="54"/>
      <c r="B249" s="55"/>
      <c r="C249" s="37" t="s">
        <v>14</v>
      </c>
      <c r="D249" s="38" t="n">
        <v>7846</v>
      </c>
      <c r="E249" s="39" t="n">
        <v>0</v>
      </c>
      <c r="F249" s="38"/>
      <c r="G249" s="40" t="str">
        <f aca="false">IF(F249=0," ",F249/E249)</f>
        <v> </v>
      </c>
    </row>
    <row r="250" customFormat="false" ht="15.75" hidden="false" customHeight="true" outlineLevel="0" collapsed="false">
      <c r="A250" s="54"/>
      <c r="B250" s="55"/>
      <c r="C250" s="45" t="s">
        <v>15</v>
      </c>
      <c r="D250" s="38"/>
      <c r="E250" s="39" t="n">
        <v>7846</v>
      </c>
      <c r="F250" s="38" t="n">
        <v>7846</v>
      </c>
      <c r="G250" s="40" t="n">
        <f aca="false">IF(F250=0," ",F250/E250)</f>
        <v>1</v>
      </c>
    </row>
    <row r="251" customFormat="false" ht="21" hidden="false" customHeight="true" outlineLevel="0" collapsed="false">
      <c r="A251" s="54" t="s">
        <v>121</v>
      </c>
      <c r="B251" s="55" t="s">
        <v>17</v>
      </c>
      <c r="C251" s="62" t="s">
        <v>123</v>
      </c>
      <c r="D251" s="38" t="n">
        <v>7100</v>
      </c>
      <c r="E251" s="44" t="n">
        <v>7100</v>
      </c>
      <c r="F251" s="38" t="n">
        <v>7100</v>
      </c>
      <c r="G251" s="40" t="n">
        <f aca="false">IF(F251=0," ",F251/E251)</f>
        <v>1</v>
      </c>
    </row>
    <row r="252" customFormat="false" ht="15.75" hidden="false" customHeight="true" outlineLevel="0" collapsed="false">
      <c r="A252" s="54"/>
      <c r="B252" s="55"/>
      <c r="C252" s="37" t="s">
        <v>15</v>
      </c>
      <c r="D252" s="38" t="n">
        <v>7100</v>
      </c>
      <c r="E252" s="39" t="n">
        <v>7100</v>
      </c>
      <c r="F252" s="38" t="n">
        <v>7100</v>
      </c>
      <c r="G252" s="40" t="n">
        <f aca="false">IF(F252=0," ",F252/E252)</f>
        <v>1</v>
      </c>
    </row>
    <row r="253" customFormat="false" ht="25.5" hidden="false" customHeight="true" outlineLevel="0" collapsed="false">
      <c r="A253" s="54" t="s">
        <v>121</v>
      </c>
      <c r="B253" s="55" t="s">
        <v>37</v>
      </c>
      <c r="C253" s="43" t="s">
        <v>124</v>
      </c>
      <c r="D253" s="38" t="n">
        <v>2100000</v>
      </c>
      <c r="E253" s="39" t="n">
        <v>1735000</v>
      </c>
      <c r="F253" s="38" t="n">
        <v>1735000</v>
      </c>
      <c r="G253" s="40" t="n">
        <f aca="false">IF(F253=0," ",F253/E253)</f>
        <v>1</v>
      </c>
    </row>
    <row r="254" customFormat="false" ht="15.75" hidden="false" customHeight="true" outlineLevel="0" collapsed="false">
      <c r="A254" s="54"/>
      <c r="B254" s="55"/>
      <c r="C254" s="45" t="s">
        <v>14</v>
      </c>
      <c r="D254" s="38" t="n">
        <v>2100000</v>
      </c>
      <c r="E254" s="39" t="n">
        <v>1735000</v>
      </c>
      <c r="F254" s="38" t="n">
        <v>1735000</v>
      </c>
      <c r="G254" s="40" t="n">
        <f aca="false">IF(F254=0," ",F254/E254)</f>
        <v>1</v>
      </c>
    </row>
    <row r="255" customFormat="false" ht="38.25" hidden="false" customHeight="true" outlineLevel="0" collapsed="false">
      <c r="A255" s="54" t="s">
        <v>17</v>
      </c>
      <c r="B255" s="55" t="s">
        <v>37</v>
      </c>
      <c r="C255" s="43" t="s">
        <v>125</v>
      </c>
      <c r="D255" s="38" t="n">
        <v>1693432</v>
      </c>
      <c r="E255" s="44" t="n">
        <v>1693432</v>
      </c>
      <c r="F255" s="38" t="n">
        <v>1692849.84</v>
      </c>
      <c r="G255" s="40" t="n">
        <f aca="false">IF(F255=0," ",F255/E255)</f>
        <v>0.999656224755408</v>
      </c>
    </row>
    <row r="256" customFormat="false" ht="15.75" hidden="false" customHeight="true" outlineLevel="0" collapsed="false">
      <c r="A256" s="54"/>
      <c r="B256" s="55"/>
      <c r="C256" s="45" t="s">
        <v>14</v>
      </c>
      <c r="D256" s="38" t="n">
        <v>1693432</v>
      </c>
      <c r="E256" s="39" t="n">
        <v>1693432</v>
      </c>
      <c r="F256" s="38" t="n">
        <v>1692849.84</v>
      </c>
      <c r="G256" s="40" t="n">
        <f aca="false">IF(F256=0," ",F256/E256)</f>
        <v>0.999656224755408</v>
      </c>
    </row>
    <row r="257" customFormat="false" ht="77.25" hidden="false" customHeight="true" outlineLevel="0" collapsed="false">
      <c r="A257" s="54" t="s">
        <v>126</v>
      </c>
      <c r="B257" s="55" t="s">
        <v>46</v>
      </c>
      <c r="C257" s="43" t="s">
        <v>127</v>
      </c>
      <c r="D257" s="38" t="n">
        <v>300030</v>
      </c>
      <c r="E257" s="44" t="n">
        <v>259582.7</v>
      </c>
      <c r="F257" s="38" t="n">
        <v>259582.7</v>
      </c>
      <c r="G257" s="40" t="n">
        <f aca="false">IF(F257=0," ",F257/E257)</f>
        <v>1</v>
      </c>
    </row>
    <row r="258" customFormat="false" ht="15.75" hidden="false" customHeight="true" outlineLevel="0" collapsed="false">
      <c r="A258" s="54"/>
      <c r="B258" s="55"/>
      <c r="C258" s="45" t="s">
        <v>14</v>
      </c>
      <c r="D258" s="38" t="n">
        <v>300030</v>
      </c>
      <c r="E258" s="39" t="n">
        <v>259582.7</v>
      </c>
      <c r="F258" s="38" t="n">
        <v>259582.7</v>
      </c>
      <c r="G258" s="40" t="n">
        <f aca="false">IF(F258=0," ",F258/E258)</f>
        <v>1</v>
      </c>
    </row>
    <row r="259" customFormat="false" ht="26.25" hidden="false" customHeight="true" outlineLevel="0" collapsed="false">
      <c r="A259" s="50"/>
      <c r="B259" s="51"/>
      <c r="C259" s="75" t="s">
        <v>128</v>
      </c>
      <c r="D259" s="27" t="n">
        <v>628948</v>
      </c>
      <c r="E259" s="53" t="n">
        <v>583478.7</v>
      </c>
      <c r="F259" s="27" t="n">
        <v>580123.92</v>
      </c>
      <c r="G259" s="29" t="n">
        <f aca="false">IF(F259=0," ",F259/E259)</f>
        <v>0.99425038137639</v>
      </c>
    </row>
    <row r="260" customFormat="false" ht="17.25" hidden="false" customHeight="true" outlineLevel="0" collapsed="false">
      <c r="A260" s="54"/>
      <c r="B260" s="55"/>
      <c r="C260" s="72" t="s">
        <v>14</v>
      </c>
      <c r="D260" s="33" t="n">
        <v>78548</v>
      </c>
      <c r="E260" s="36" t="n">
        <v>119976.5</v>
      </c>
      <c r="F260" s="33" t="n">
        <v>119848.22</v>
      </c>
      <c r="G260" s="35" t="n">
        <f aca="false">IF(F260=0," ",F260/E260)</f>
        <v>0.998930790613162</v>
      </c>
    </row>
    <row r="261" customFormat="false" ht="18" hidden="false" customHeight="true" outlineLevel="0" collapsed="false">
      <c r="A261" s="54"/>
      <c r="B261" s="55"/>
      <c r="C261" s="72" t="s">
        <v>15</v>
      </c>
      <c r="D261" s="33" t="n">
        <v>500400</v>
      </c>
      <c r="E261" s="36" t="n">
        <v>377532.2</v>
      </c>
      <c r="F261" s="33" t="n">
        <v>374305.7</v>
      </c>
      <c r="G261" s="35" t="n">
        <f aca="false">IF(F261=0," ",F261/E261)</f>
        <v>0.991453709114084</v>
      </c>
    </row>
    <row r="262" customFormat="false" ht="39.75" hidden="false" customHeight="true" outlineLevel="0" collapsed="false">
      <c r="A262" s="54"/>
      <c r="B262" s="55"/>
      <c r="C262" s="84" t="s">
        <v>26</v>
      </c>
      <c r="D262" s="33" t="n">
        <v>50000</v>
      </c>
      <c r="E262" s="36" t="n">
        <v>85970</v>
      </c>
      <c r="F262" s="33" t="n">
        <v>85970</v>
      </c>
      <c r="G262" s="35" t="n">
        <f aca="false">IF(F262=0," ",F262/E262)</f>
        <v>1</v>
      </c>
    </row>
    <row r="263" customFormat="false" ht="38.25" hidden="false" customHeight="true" outlineLevel="0" collapsed="false">
      <c r="A263" s="54" t="s">
        <v>64</v>
      </c>
      <c r="B263" s="55" t="s">
        <v>17</v>
      </c>
      <c r="C263" s="43" t="s">
        <v>92</v>
      </c>
      <c r="D263" s="38" t="n">
        <v>0</v>
      </c>
      <c r="E263" s="39" t="n">
        <v>2225.8</v>
      </c>
      <c r="F263" s="38" t="n">
        <v>2225.2</v>
      </c>
      <c r="G263" s="40" t="n">
        <f aca="false">IF(F263=0," ",F263/E263)</f>
        <v>0.999730434001258</v>
      </c>
    </row>
    <row r="264" customFormat="false" ht="14.25" hidden="false" customHeight="true" outlineLevel="0" collapsed="false">
      <c r="A264" s="54"/>
      <c r="B264" s="55"/>
      <c r="C264" s="45" t="s">
        <v>14</v>
      </c>
      <c r="D264" s="38"/>
      <c r="E264" s="39" t="n">
        <v>2225.8</v>
      </c>
      <c r="F264" s="38" t="n">
        <v>2225.2</v>
      </c>
      <c r="G264" s="40" t="n">
        <f aca="false">IF(F264=0," ",F264/E264)</f>
        <v>0.999730434001258</v>
      </c>
    </row>
    <row r="265" customFormat="false" ht="48" hidden="false" customHeight="false" outlineLevel="0" collapsed="false">
      <c r="A265" s="54" t="s">
        <v>64</v>
      </c>
      <c r="B265" s="55" t="s">
        <v>67</v>
      </c>
      <c r="C265" s="43" t="s">
        <v>129</v>
      </c>
      <c r="D265" s="38" t="n">
        <v>17894</v>
      </c>
      <c r="E265" s="39" t="n">
        <v>16643.6</v>
      </c>
      <c r="F265" s="38" t="n">
        <v>16629.02</v>
      </c>
      <c r="G265" s="40" t="n">
        <f aca="false">IF(F265=0," ",F265/E265)</f>
        <v>0.999123987598837</v>
      </c>
    </row>
    <row r="266" customFormat="false" ht="12.75" hidden="false" customHeight="false" outlineLevel="0" collapsed="false">
      <c r="A266" s="54"/>
      <c r="B266" s="55"/>
      <c r="C266" s="45" t="s">
        <v>14</v>
      </c>
      <c r="D266" s="38" t="n">
        <v>17894</v>
      </c>
      <c r="E266" s="39" t="n">
        <v>16643.6</v>
      </c>
      <c r="F266" s="38" t="n">
        <v>16629.02</v>
      </c>
      <c r="G266" s="40" t="n">
        <f aca="false">IF(F266=0," ",F266/E266)</f>
        <v>0.999123987598837</v>
      </c>
    </row>
    <row r="267" customFormat="false" ht="12.75" hidden="false" customHeight="false" outlineLevel="0" collapsed="false">
      <c r="A267" s="54" t="s">
        <v>64</v>
      </c>
      <c r="B267" s="55" t="s">
        <v>37</v>
      </c>
      <c r="C267" s="70" t="s">
        <v>130</v>
      </c>
      <c r="D267" s="38" t="n">
        <v>0</v>
      </c>
      <c r="E267" s="44" t="n">
        <v>27700</v>
      </c>
      <c r="F267" s="38" t="n">
        <v>27700</v>
      </c>
      <c r="G267" s="40" t="n">
        <f aca="false">IF(F267=0," ",F267/E267)</f>
        <v>1</v>
      </c>
    </row>
    <row r="268" customFormat="false" ht="12.75" hidden="false" customHeight="false" outlineLevel="0" collapsed="false">
      <c r="A268" s="54"/>
      <c r="B268" s="55"/>
      <c r="C268" s="37" t="s">
        <v>14</v>
      </c>
      <c r="D268" s="38"/>
      <c r="E268" s="39" t="n">
        <v>27700</v>
      </c>
      <c r="F268" s="38" t="n">
        <v>27700</v>
      </c>
      <c r="G268" s="40" t="n">
        <f aca="false">IF(F268=0," ",F268/E268)</f>
        <v>1</v>
      </c>
    </row>
    <row r="269" customFormat="false" ht="36" hidden="false" customHeight="false" outlineLevel="0" collapsed="false">
      <c r="A269" s="54" t="s">
        <v>64</v>
      </c>
      <c r="B269" s="55" t="s">
        <v>37</v>
      </c>
      <c r="C269" s="70" t="s">
        <v>131</v>
      </c>
      <c r="D269" s="38" t="n">
        <v>5000</v>
      </c>
      <c r="E269" s="44" t="n">
        <v>5000</v>
      </c>
      <c r="F269" s="38" t="n">
        <v>5000</v>
      </c>
      <c r="G269" s="40" t="n">
        <f aca="false">IF(F269=0," ",F269/E269)</f>
        <v>1</v>
      </c>
    </row>
    <row r="270" customFormat="false" ht="12.75" hidden="false" customHeight="false" outlineLevel="0" collapsed="false">
      <c r="A270" s="54"/>
      <c r="B270" s="55"/>
      <c r="C270" s="37" t="s">
        <v>14</v>
      </c>
      <c r="D270" s="38" t="n">
        <v>5000</v>
      </c>
      <c r="E270" s="39" t="n">
        <v>5000</v>
      </c>
      <c r="F270" s="38" t="n">
        <v>5000</v>
      </c>
      <c r="G270" s="40" t="n">
        <f aca="false">IF(F270=0," ",F270/E270)</f>
        <v>1</v>
      </c>
    </row>
    <row r="271" customFormat="false" ht="36" hidden="false" customHeight="false" outlineLevel="0" collapsed="false">
      <c r="A271" s="54" t="s">
        <v>64</v>
      </c>
      <c r="B271" s="55" t="s">
        <v>37</v>
      </c>
      <c r="C271" s="43" t="s">
        <v>132</v>
      </c>
      <c r="D271" s="38" t="n">
        <v>55654</v>
      </c>
      <c r="E271" s="39" t="n">
        <v>54007.1</v>
      </c>
      <c r="F271" s="38" t="n">
        <v>53994</v>
      </c>
      <c r="G271" s="40" t="n">
        <f aca="false">IF(F271=0," ",F271/E271)</f>
        <v>0.999757439299648</v>
      </c>
    </row>
    <row r="272" customFormat="false" ht="12.75" hidden="false" customHeight="false" outlineLevel="0" collapsed="false">
      <c r="A272" s="54"/>
      <c r="B272" s="55"/>
      <c r="C272" s="45" t="s">
        <v>14</v>
      </c>
      <c r="D272" s="38" t="n">
        <v>55654</v>
      </c>
      <c r="E272" s="39" t="n">
        <v>54007.1</v>
      </c>
      <c r="F272" s="38" t="n">
        <v>53994</v>
      </c>
      <c r="G272" s="40" t="n">
        <f aca="false">IF(F272=0," ",F272/E272)</f>
        <v>0.999757439299648</v>
      </c>
    </row>
    <row r="273" customFormat="false" ht="24" hidden="false" customHeight="false" outlineLevel="0" collapsed="false">
      <c r="A273" s="54" t="s">
        <v>64</v>
      </c>
      <c r="B273" s="55" t="s">
        <v>42</v>
      </c>
      <c r="C273" s="70" t="s">
        <v>133</v>
      </c>
      <c r="D273" s="38" t="n">
        <v>14400</v>
      </c>
      <c r="E273" s="44" t="n">
        <v>14400</v>
      </c>
      <c r="F273" s="38" t="n">
        <v>14300</v>
      </c>
      <c r="G273" s="40" t="n">
        <f aca="false">IF(F273=0," ",F273/E273)</f>
        <v>0.993055555555556</v>
      </c>
    </row>
    <row r="274" customFormat="false" ht="12.75" hidden="false" customHeight="false" outlineLevel="0" collapsed="false">
      <c r="A274" s="54"/>
      <c r="B274" s="55"/>
      <c r="C274" s="37" t="s">
        <v>15</v>
      </c>
      <c r="D274" s="38" t="n">
        <v>14400</v>
      </c>
      <c r="E274" s="39" t="n">
        <v>0</v>
      </c>
      <c r="F274" s="38"/>
      <c r="G274" s="40" t="str">
        <f aca="false">IF(F274=0," ",F274/E274)</f>
        <v> </v>
      </c>
    </row>
    <row r="275" customFormat="false" ht="12.75" hidden="false" customHeight="false" outlineLevel="0" collapsed="false">
      <c r="A275" s="54"/>
      <c r="B275" s="55"/>
      <c r="C275" s="45" t="s">
        <v>14</v>
      </c>
      <c r="D275" s="38"/>
      <c r="E275" s="39" t="n">
        <v>14400</v>
      </c>
      <c r="F275" s="38" t="n">
        <v>14300</v>
      </c>
      <c r="G275" s="40" t="n">
        <f aca="false">IF(F275=0," ",F275/E275)</f>
        <v>0.993055555555556</v>
      </c>
    </row>
    <row r="276" customFormat="false" ht="12.75" hidden="false" customHeight="false" outlineLevel="0" collapsed="false">
      <c r="A276" s="54" t="s">
        <v>64</v>
      </c>
      <c r="B276" s="55" t="s">
        <v>44</v>
      </c>
      <c r="C276" s="70" t="s">
        <v>134</v>
      </c>
      <c r="D276" s="38" t="n">
        <v>50000</v>
      </c>
      <c r="E276" s="44" t="n">
        <v>85970</v>
      </c>
      <c r="F276" s="38" t="n">
        <v>85970</v>
      </c>
      <c r="G276" s="40" t="n">
        <f aca="false">IF(F276=0," ",F276/E276)</f>
        <v>1</v>
      </c>
    </row>
    <row r="277" customFormat="false" ht="36" hidden="false" customHeight="false" outlineLevel="0" collapsed="false">
      <c r="A277" s="54"/>
      <c r="B277" s="55"/>
      <c r="C277" s="67" t="s">
        <v>26</v>
      </c>
      <c r="D277" s="38" t="n">
        <v>50000</v>
      </c>
      <c r="E277" s="39" t="n">
        <v>85970</v>
      </c>
      <c r="F277" s="38" t="n">
        <v>85970</v>
      </c>
      <c r="G277" s="40" t="n">
        <f aca="false">IF(F277=0," ",F277/E277)</f>
        <v>1</v>
      </c>
    </row>
    <row r="278" customFormat="false" ht="12.75" hidden="false" customHeight="false" outlineLevel="0" collapsed="false">
      <c r="A278" s="54"/>
      <c r="B278" s="55"/>
      <c r="C278" s="45"/>
      <c r="D278" s="38"/>
      <c r="E278" s="39"/>
      <c r="F278" s="38"/>
      <c r="G278" s="40" t="str">
        <f aca="false">IF(F278=0," ",F278/E278)</f>
        <v> </v>
      </c>
    </row>
    <row r="279" customFormat="false" ht="12.75" hidden="false" customHeight="false" outlineLevel="0" collapsed="false">
      <c r="A279" s="54" t="s">
        <v>64</v>
      </c>
      <c r="B279" s="55" t="s">
        <v>44</v>
      </c>
      <c r="C279" s="43" t="s">
        <v>135</v>
      </c>
      <c r="D279" s="38" t="n">
        <v>486000</v>
      </c>
      <c r="E279" s="44" t="n">
        <v>377532.2</v>
      </c>
      <c r="F279" s="38" t="n">
        <v>374305.7</v>
      </c>
      <c r="G279" s="40" t="n">
        <f aca="false">IF(F279=0," ",F279/E279)</f>
        <v>0.991453709114084</v>
      </c>
    </row>
    <row r="280" customFormat="false" ht="12.75" hidden="false" customHeight="false" outlineLevel="0" collapsed="false">
      <c r="A280" s="54"/>
      <c r="B280" s="55"/>
      <c r="C280" s="45" t="s">
        <v>15</v>
      </c>
      <c r="D280" s="38" t="n">
        <v>486000</v>
      </c>
      <c r="E280" s="44" t="n">
        <v>377532.2</v>
      </c>
      <c r="F280" s="38" t="n">
        <v>374305.7</v>
      </c>
      <c r="G280" s="40" t="n">
        <f aca="false">IF(F280=0," ",F280/E280)</f>
        <v>0.991453709114084</v>
      </c>
    </row>
    <row r="281" customFormat="false" ht="12.75" hidden="false" customHeight="false" outlineLevel="0" collapsed="false">
      <c r="A281" s="54"/>
      <c r="B281" s="55"/>
      <c r="C281" s="85" t="s">
        <v>60</v>
      </c>
      <c r="D281" s="38"/>
      <c r="E281" s="39" t="n">
        <v>0</v>
      </c>
      <c r="F281" s="38"/>
      <c r="G281" s="40" t="str">
        <f aca="false">IF(F281=0," ",F281/E281)</f>
        <v> </v>
      </c>
    </row>
    <row r="282" customFormat="false" ht="12.75" hidden="false" customHeight="false" outlineLevel="0" collapsed="false">
      <c r="A282" s="54"/>
      <c r="B282" s="55"/>
      <c r="C282" s="85" t="s">
        <v>136</v>
      </c>
      <c r="D282" s="38" t="n">
        <v>200000</v>
      </c>
      <c r="E282" s="44" t="n">
        <v>117002.2</v>
      </c>
      <c r="F282" s="38" t="n">
        <v>116780</v>
      </c>
      <c r="G282" s="40" t="n">
        <f aca="false">IF(F282=0," ",F282/E282)</f>
        <v>0.998100890410608</v>
      </c>
    </row>
    <row r="283" customFormat="false" ht="12.75" hidden="false" customHeight="false" outlineLevel="0" collapsed="false">
      <c r="A283" s="54"/>
      <c r="B283" s="55"/>
      <c r="C283" s="37" t="s">
        <v>15</v>
      </c>
      <c r="D283" s="38" t="n">
        <v>200000</v>
      </c>
      <c r="E283" s="39" t="n">
        <v>117002.2</v>
      </c>
      <c r="F283" s="38" t="n">
        <v>116780</v>
      </c>
      <c r="G283" s="40" t="n">
        <f aca="false">IF(F283=0," ",F283/E283)</f>
        <v>0.998100890410608</v>
      </c>
    </row>
    <row r="284" customFormat="false" ht="12.75" hidden="false" customHeight="false" outlineLevel="0" collapsed="false">
      <c r="A284" s="54"/>
      <c r="B284" s="55"/>
      <c r="C284" s="85" t="s">
        <v>137</v>
      </c>
      <c r="D284" s="38" t="n">
        <v>50000</v>
      </c>
      <c r="E284" s="44" t="n">
        <v>44240</v>
      </c>
      <c r="F284" s="38" t="n">
        <v>44215.4</v>
      </c>
      <c r="G284" s="40" t="n">
        <f aca="false">IF(F284=0," ",F284/E284)</f>
        <v>0.999443942133816</v>
      </c>
    </row>
    <row r="285" customFormat="false" ht="12.75" hidden="false" customHeight="false" outlineLevel="0" collapsed="false">
      <c r="A285" s="54"/>
      <c r="B285" s="55"/>
      <c r="C285" s="37" t="s">
        <v>15</v>
      </c>
      <c r="D285" s="38" t="n">
        <v>50000</v>
      </c>
      <c r="E285" s="39" t="n">
        <v>44240</v>
      </c>
      <c r="F285" s="38" t="n">
        <v>44215.4</v>
      </c>
      <c r="G285" s="40" t="n">
        <f aca="false">IF(F285=0," ",F285/E285)</f>
        <v>0.999443942133816</v>
      </c>
    </row>
    <row r="286" customFormat="false" ht="12.75" hidden="false" customHeight="false" outlineLevel="0" collapsed="false">
      <c r="A286" s="54"/>
      <c r="B286" s="55"/>
      <c r="C286" s="85" t="s">
        <v>138</v>
      </c>
      <c r="D286" s="38" t="n">
        <v>136000</v>
      </c>
      <c r="E286" s="44" t="n">
        <v>128290</v>
      </c>
      <c r="F286" s="38" t="n">
        <v>125740</v>
      </c>
      <c r="G286" s="40" t="n">
        <f aca="false">IF(F286=0," ",F286/E286)</f>
        <v>0.980123158469094</v>
      </c>
    </row>
    <row r="287" customFormat="false" ht="12.75" hidden="false" customHeight="false" outlineLevel="0" collapsed="false">
      <c r="A287" s="54"/>
      <c r="B287" s="55"/>
      <c r="C287" s="37" t="s">
        <v>15</v>
      </c>
      <c r="D287" s="38" t="n">
        <v>136000</v>
      </c>
      <c r="E287" s="39" t="n">
        <v>128290</v>
      </c>
      <c r="F287" s="38" t="n">
        <v>125740</v>
      </c>
      <c r="G287" s="40" t="n">
        <f aca="false">IF(F287=0," ",F287/E287)</f>
        <v>0.980123158469094</v>
      </c>
    </row>
    <row r="288" customFormat="false" ht="24" hidden="false" customHeight="false" outlineLevel="0" collapsed="false">
      <c r="A288" s="65"/>
      <c r="B288" s="66"/>
      <c r="C288" s="75" t="s">
        <v>139</v>
      </c>
      <c r="D288" s="27" t="n">
        <v>0</v>
      </c>
      <c r="E288" s="28" t="n">
        <v>56000</v>
      </c>
      <c r="F288" s="27" t="n">
        <v>55875</v>
      </c>
      <c r="G288" s="29" t="n">
        <f aca="false">IF(F288=0," ",F288/E288)</f>
        <v>0.997767857142857</v>
      </c>
    </row>
    <row r="289" customFormat="false" ht="48" hidden="false" customHeight="false" outlineLevel="0" collapsed="false">
      <c r="A289" s="54" t="s">
        <v>121</v>
      </c>
      <c r="B289" s="55" t="s">
        <v>42</v>
      </c>
      <c r="C289" s="43" t="s">
        <v>140</v>
      </c>
      <c r="D289" s="38" t="n">
        <v>0</v>
      </c>
      <c r="E289" s="39" t="n">
        <v>56000</v>
      </c>
      <c r="F289" s="38" t="n">
        <v>55875</v>
      </c>
      <c r="G289" s="40" t="n">
        <f aca="false">IF(F289=0," ",F289/E289)</f>
        <v>0.997767857142857</v>
      </c>
    </row>
    <row r="290" customFormat="false" ht="12.75" hidden="false" customHeight="false" outlineLevel="0" collapsed="false">
      <c r="A290" s="54"/>
      <c r="B290" s="55"/>
      <c r="C290" s="45" t="s">
        <v>14</v>
      </c>
      <c r="D290" s="38"/>
      <c r="E290" s="39" t="n">
        <v>56000</v>
      </c>
      <c r="F290" s="38" t="n">
        <v>55875</v>
      </c>
      <c r="G290" s="40" t="n">
        <f aca="false">IF(F290=0," ",F290/E290)</f>
        <v>0.997767857142857</v>
      </c>
    </row>
    <row r="291" customFormat="false" ht="36" hidden="false" customHeight="false" outlineLevel="0" collapsed="false">
      <c r="A291" s="65"/>
      <c r="B291" s="66"/>
      <c r="C291" s="75" t="s">
        <v>141</v>
      </c>
      <c r="D291" s="27" t="n">
        <v>53138.8</v>
      </c>
      <c r="E291" s="53" t="n">
        <v>74114</v>
      </c>
      <c r="F291" s="27" t="n">
        <v>74102</v>
      </c>
      <c r="G291" s="29" t="n">
        <f aca="false">IF(F291=0," ",F291/E291)</f>
        <v>0.999838087270961</v>
      </c>
    </row>
    <row r="292" customFormat="false" ht="36" hidden="false" customHeight="false" outlineLevel="0" collapsed="false">
      <c r="A292" s="54" t="s">
        <v>64</v>
      </c>
      <c r="B292" s="55" t="s">
        <v>17</v>
      </c>
      <c r="C292" s="43" t="s">
        <v>92</v>
      </c>
      <c r="D292" s="38" t="n">
        <v>0</v>
      </c>
      <c r="E292" s="39" t="n">
        <v>20975.2</v>
      </c>
      <c r="F292" s="38" t="n">
        <v>20971</v>
      </c>
      <c r="G292" s="40" t="n">
        <f aca="false">IF(F292=0," ",F292/E292)</f>
        <v>0.999799763530264</v>
      </c>
    </row>
    <row r="293" customFormat="false" ht="12.75" hidden="false" customHeight="false" outlineLevel="0" collapsed="false">
      <c r="A293" s="54"/>
      <c r="B293" s="55"/>
      <c r="C293" s="45" t="s">
        <v>14</v>
      </c>
      <c r="D293" s="38"/>
      <c r="E293" s="39" t="n">
        <v>20975.2</v>
      </c>
      <c r="F293" s="38" t="n">
        <v>20971</v>
      </c>
      <c r="G293" s="40" t="n">
        <f aca="false">IF(F293=0," ",F293/E293)</f>
        <v>0.999799763530264</v>
      </c>
    </row>
    <row r="294" customFormat="false" ht="24" hidden="false" customHeight="false" outlineLevel="0" collapsed="false">
      <c r="A294" s="54" t="s">
        <v>42</v>
      </c>
      <c r="B294" s="55" t="s">
        <v>37</v>
      </c>
      <c r="C294" s="62" t="s">
        <v>142</v>
      </c>
      <c r="D294" s="38" t="n">
        <v>53138.8</v>
      </c>
      <c r="E294" s="44" t="n">
        <v>53138.8</v>
      </c>
      <c r="F294" s="38" t="n">
        <v>53131</v>
      </c>
      <c r="G294" s="40" t="n">
        <f aca="false">IF(F294=0," ",F294/E294)</f>
        <v>0.999853214600254</v>
      </c>
    </row>
    <row r="295" customFormat="false" ht="12.75" hidden="false" customHeight="false" outlineLevel="0" collapsed="false">
      <c r="A295" s="54"/>
      <c r="B295" s="55"/>
      <c r="C295" s="37" t="s">
        <v>14</v>
      </c>
      <c r="D295" s="38" t="n">
        <v>53138.8</v>
      </c>
      <c r="E295" s="39" t="n">
        <v>53138.8</v>
      </c>
      <c r="F295" s="38" t="n">
        <v>53131</v>
      </c>
      <c r="G295" s="40" t="n">
        <f aca="false">IF(F295=0," ",F295/E295)</f>
        <v>0.999853214600254</v>
      </c>
    </row>
    <row r="296" customFormat="false" ht="24" hidden="false" customHeight="false" outlineLevel="0" collapsed="false">
      <c r="A296" s="65"/>
      <c r="B296" s="66"/>
      <c r="C296" s="75" t="s">
        <v>143</v>
      </c>
      <c r="D296" s="27" t="n">
        <v>0</v>
      </c>
      <c r="E296" s="53" t="n">
        <v>365000</v>
      </c>
      <c r="F296" s="27" t="n">
        <v>365000</v>
      </c>
      <c r="G296" s="29" t="n">
        <f aca="false">IF(F296=0," ",F296/E296)</f>
        <v>1</v>
      </c>
    </row>
    <row r="297" customFormat="false" ht="24" hidden="false" customHeight="false" outlineLevel="0" collapsed="false">
      <c r="A297" s="54" t="s">
        <v>121</v>
      </c>
      <c r="B297" s="55" t="s">
        <v>37</v>
      </c>
      <c r="C297" s="43" t="s">
        <v>144</v>
      </c>
      <c r="D297" s="38" t="n">
        <v>0</v>
      </c>
      <c r="E297" s="44" t="n">
        <v>365000</v>
      </c>
      <c r="F297" s="38" t="n">
        <v>365000</v>
      </c>
      <c r="G297" s="40" t="n">
        <f aca="false">IF(F297=0," ",F297/E297)</f>
        <v>1</v>
      </c>
    </row>
    <row r="298" customFormat="false" ht="12.75" hidden="false" customHeight="false" outlineLevel="0" collapsed="false">
      <c r="A298" s="54"/>
      <c r="B298" s="55"/>
      <c r="C298" s="37" t="s">
        <v>14</v>
      </c>
      <c r="D298" s="38"/>
      <c r="E298" s="39" t="n">
        <v>365000</v>
      </c>
      <c r="F298" s="38" t="n">
        <v>365000</v>
      </c>
      <c r="G298" s="40" t="n">
        <f aca="false">IF(F298=0," ",F298/E298)</f>
        <v>1</v>
      </c>
    </row>
    <row r="299" customFormat="false" ht="24" hidden="false" customHeight="false" outlineLevel="0" collapsed="false">
      <c r="A299" s="50"/>
      <c r="B299" s="51"/>
      <c r="C299" s="75" t="s">
        <v>145</v>
      </c>
      <c r="D299" s="27" t="n">
        <v>12022600</v>
      </c>
      <c r="E299" s="53" t="n">
        <v>11259580.62</v>
      </c>
      <c r="F299" s="27" t="n">
        <v>11245818.8</v>
      </c>
      <c r="G299" s="29" t="n">
        <f aca="false">IF(F299=0," ",F299/E299)</f>
        <v>0.998777767976939</v>
      </c>
    </row>
    <row r="300" customFormat="false" ht="24" hidden="false" customHeight="false" outlineLevel="0" collapsed="false">
      <c r="A300" s="54"/>
      <c r="B300" s="55"/>
      <c r="C300" s="56" t="s">
        <v>91</v>
      </c>
      <c r="D300" s="33" t="n">
        <v>0</v>
      </c>
      <c r="E300" s="36" t="n">
        <v>204798.8</v>
      </c>
      <c r="F300" s="33" t="n">
        <v>202903.9</v>
      </c>
      <c r="G300" s="35" t="n">
        <f aca="false">IF(F300=0," ",F300/E300)</f>
        <v>0.990747504379909</v>
      </c>
    </row>
    <row r="301" customFormat="false" ht="12.75" hidden="false" customHeight="false" outlineLevel="0" collapsed="false">
      <c r="A301" s="54"/>
      <c r="B301" s="55"/>
      <c r="C301" s="32" t="s">
        <v>15</v>
      </c>
      <c r="D301" s="33" t="n">
        <v>12022600</v>
      </c>
      <c r="E301" s="36" t="n">
        <v>11054781.82</v>
      </c>
      <c r="F301" s="33" t="n">
        <v>11042914.9</v>
      </c>
      <c r="G301" s="35" t="n">
        <f aca="false">IF(F301=0," ",F301/E301)</f>
        <v>0.998926535123603</v>
      </c>
    </row>
    <row r="302" customFormat="false" ht="12" hidden="false" customHeight="true" outlineLevel="0" collapsed="false">
      <c r="A302" s="54"/>
      <c r="B302" s="55"/>
      <c r="C302" s="37" t="s">
        <v>146</v>
      </c>
      <c r="D302" s="38" t="n">
        <v>0</v>
      </c>
      <c r="E302" s="44" t="n">
        <v>0</v>
      </c>
      <c r="F302" s="38" t="n">
        <v>0</v>
      </c>
      <c r="G302" s="40"/>
    </row>
    <row r="303" customFormat="false" ht="26.25" hidden="false" customHeight="true" outlineLevel="0" collapsed="false">
      <c r="A303" s="54" t="s">
        <v>147</v>
      </c>
      <c r="B303" s="55" t="s">
        <v>64</v>
      </c>
      <c r="C303" s="43" t="s">
        <v>148</v>
      </c>
      <c r="D303" s="38" t="n">
        <v>11211600</v>
      </c>
      <c r="E303" s="44" t="n">
        <v>10471003.02</v>
      </c>
      <c r="F303" s="38" t="n">
        <v>10457599.7</v>
      </c>
      <c r="G303" s="40" t="n">
        <f aca="false">IF(F303=0," ",F303/E303)</f>
        <v>0.998719958348365</v>
      </c>
    </row>
    <row r="304" customFormat="false" ht="11.25" hidden="false" customHeight="true" outlineLevel="0" collapsed="false">
      <c r="A304" s="54"/>
      <c r="B304" s="55"/>
      <c r="C304" s="37" t="s">
        <v>15</v>
      </c>
      <c r="D304" s="86" t="n">
        <v>11211600</v>
      </c>
      <c r="E304" s="87" t="n">
        <v>10284092.22</v>
      </c>
      <c r="F304" s="86" t="n">
        <v>10272337.3</v>
      </c>
      <c r="G304" s="40" t="n">
        <f aca="false">IF(F304=0," ",F304/E304)</f>
        <v>0.998856980300396</v>
      </c>
    </row>
    <row r="305" customFormat="false" ht="11.25" hidden="false" customHeight="true" outlineLevel="0" collapsed="false">
      <c r="A305" s="54"/>
      <c r="B305" s="55"/>
      <c r="C305" s="37" t="s">
        <v>149</v>
      </c>
      <c r="D305" s="86" t="n">
        <v>0</v>
      </c>
      <c r="E305" s="87" t="n">
        <v>186910.8</v>
      </c>
      <c r="F305" s="86" t="n">
        <v>185262.4</v>
      </c>
      <c r="G305" s="40" t="n">
        <f aca="false">IF(F305=0," ",F305/E305)</f>
        <v>0.991180819941919</v>
      </c>
    </row>
    <row r="306" customFormat="false" ht="15" hidden="false" customHeight="true" outlineLevel="0" collapsed="false">
      <c r="A306" s="54"/>
      <c r="B306" s="55"/>
      <c r="C306" s="37" t="s">
        <v>27</v>
      </c>
      <c r="D306" s="86" t="n">
        <v>0</v>
      </c>
      <c r="E306" s="87" t="n">
        <v>0</v>
      </c>
      <c r="F306" s="86" t="n">
        <v>0</v>
      </c>
      <c r="G306" s="40" t="str">
        <f aca="false">IF(F306=0," ",F306/E306)</f>
        <v> </v>
      </c>
    </row>
    <row r="307" customFormat="false" ht="21.75" hidden="false" customHeight="true" outlineLevel="0" collapsed="false">
      <c r="A307" s="54"/>
      <c r="B307" s="55"/>
      <c r="C307" s="88" t="s">
        <v>150</v>
      </c>
      <c r="D307" s="38" t="n">
        <v>11022010</v>
      </c>
      <c r="E307" s="44" t="n">
        <v>10284092.22</v>
      </c>
      <c r="F307" s="38" t="n">
        <v>10272337.3</v>
      </c>
      <c r="G307" s="40" t="n">
        <f aca="false">IF(F307=0," ",F307/E307)</f>
        <v>0.998856980300396</v>
      </c>
    </row>
    <row r="308" customFormat="false" ht="13.5" hidden="false" customHeight="true" outlineLevel="0" collapsed="false">
      <c r="A308" s="54"/>
      <c r="B308" s="55"/>
      <c r="C308" s="62" t="s">
        <v>16</v>
      </c>
      <c r="D308" s="38"/>
      <c r="E308" s="39" t="n">
        <v>0</v>
      </c>
      <c r="F308" s="38"/>
      <c r="G308" s="40" t="str">
        <f aca="false">IF(F308=0," ",F308/E308)</f>
        <v> </v>
      </c>
    </row>
    <row r="309" customFormat="false" ht="13.5" hidden="false" customHeight="true" outlineLevel="0" collapsed="false">
      <c r="A309" s="54"/>
      <c r="B309" s="55"/>
      <c r="C309" s="32" t="s">
        <v>15</v>
      </c>
      <c r="D309" s="38" t="n">
        <v>11022010</v>
      </c>
      <c r="E309" s="44" t="n">
        <v>10284092.22</v>
      </c>
      <c r="F309" s="38" t="n">
        <v>10272337.3</v>
      </c>
      <c r="G309" s="40" t="n">
        <f aca="false">IF(F309=0," ",F309/E309)</f>
        <v>0.998856980300396</v>
      </c>
    </row>
    <row r="310" customFormat="false" ht="29.25" hidden="false" customHeight="true" outlineLevel="0" collapsed="false">
      <c r="A310" s="54"/>
      <c r="B310" s="55"/>
      <c r="C310" s="88" t="s">
        <v>151</v>
      </c>
      <c r="D310" s="38" t="n">
        <v>1708160</v>
      </c>
      <c r="E310" s="44" t="n">
        <v>1655582.22</v>
      </c>
      <c r="F310" s="38" t="n">
        <v>1648449.3</v>
      </c>
      <c r="G310" s="40" t="n">
        <f aca="false">IF(F310=0," ",F310/E310)</f>
        <v>0.995691594223572</v>
      </c>
    </row>
    <row r="311" customFormat="false" ht="29.25" hidden="false" customHeight="true" outlineLevel="0" collapsed="false">
      <c r="A311" s="54"/>
      <c r="B311" s="55"/>
      <c r="C311" s="32" t="s">
        <v>15</v>
      </c>
      <c r="D311" s="38" t="n">
        <v>1708160</v>
      </c>
      <c r="E311" s="44" t="n">
        <v>1655582.22</v>
      </c>
      <c r="F311" s="38" t="n">
        <v>1648449.3</v>
      </c>
      <c r="G311" s="40" t="n">
        <f aca="false">IF(F311=0," ",F311/E311)</f>
        <v>0.995691594223572</v>
      </c>
    </row>
    <row r="312" customFormat="false" ht="18" hidden="false" customHeight="true" outlineLevel="0" collapsed="false">
      <c r="A312" s="54"/>
      <c r="B312" s="55"/>
      <c r="C312" s="89" t="s">
        <v>152</v>
      </c>
      <c r="D312" s="38" t="n">
        <v>709170</v>
      </c>
      <c r="E312" s="44" t="n">
        <v>670824.86</v>
      </c>
      <c r="F312" s="38" t="n">
        <v>664942.8</v>
      </c>
      <c r="G312" s="40" t="n">
        <f aca="false">IF(F312=0," ",F312/E312)</f>
        <v>0.991231601047105</v>
      </c>
    </row>
    <row r="313" customFormat="false" ht="18" hidden="false" customHeight="true" outlineLevel="0" collapsed="false">
      <c r="A313" s="54"/>
      <c r="B313" s="55"/>
      <c r="C313" s="32" t="s">
        <v>15</v>
      </c>
      <c r="D313" s="38" t="n">
        <v>709170</v>
      </c>
      <c r="E313" s="44" t="n">
        <v>670824.86</v>
      </c>
      <c r="F313" s="38" t="n">
        <v>664942.8</v>
      </c>
      <c r="G313" s="40" t="n">
        <f aca="false">IF(F313=0," ",F313/E313)</f>
        <v>0.991231601047105</v>
      </c>
    </row>
    <row r="314" customFormat="false" ht="27" hidden="false" customHeight="true" outlineLevel="0" collapsed="false">
      <c r="A314" s="54"/>
      <c r="B314" s="55"/>
      <c r="C314" s="69" t="s">
        <v>153</v>
      </c>
      <c r="D314" s="38" t="n">
        <v>266630</v>
      </c>
      <c r="E314" s="44" t="n">
        <v>262200</v>
      </c>
      <c r="F314" s="38" t="n">
        <v>262200</v>
      </c>
      <c r="G314" s="40" t="n">
        <f aca="false">IF(F314=0," ",F314/E314)</f>
        <v>1</v>
      </c>
    </row>
    <row r="315" customFormat="false" ht="15.75" hidden="false" customHeight="true" outlineLevel="0" collapsed="false">
      <c r="A315" s="54"/>
      <c r="B315" s="55"/>
      <c r="C315" s="37" t="s">
        <v>15</v>
      </c>
      <c r="D315" s="38" t="n">
        <v>266630</v>
      </c>
      <c r="E315" s="39" t="n">
        <v>262200</v>
      </c>
      <c r="F315" s="38" t="n">
        <v>262200</v>
      </c>
      <c r="G315" s="40" t="n">
        <f aca="false">IF(F315=0," ",F315/E315)</f>
        <v>1</v>
      </c>
    </row>
    <row r="316" customFormat="false" ht="24.75" hidden="false" customHeight="true" outlineLevel="0" collapsed="false">
      <c r="A316" s="54"/>
      <c r="B316" s="55"/>
      <c r="C316" s="69" t="s">
        <v>154</v>
      </c>
      <c r="D316" s="38" t="n">
        <v>174710</v>
      </c>
      <c r="E316" s="44" t="n">
        <v>167000</v>
      </c>
      <c r="F316" s="38" t="n">
        <v>166850.9</v>
      </c>
      <c r="G316" s="40" t="n">
        <f aca="false">IF(F316=0," ",F316/E316)</f>
        <v>0.999107185628743</v>
      </c>
    </row>
    <row r="317" customFormat="false" ht="19.5" hidden="false" customHeight="true" outlineLevel="0" collapsed="false">
      <c r="A317" s="54"/>
      <c r="B317" s="55"/>
      <c r="C317" s="37" t="s">
        <v>15</v>
      </c>
      <c r="D317" s="38" t="n">
        <v>174710</v>
      </c>
      <c r="E317" s="39" t="n">
        <v>167000</v>
      </c>
      <c r="F317" s="38" t="n">
        <v>166850.9</v>
      </c>
      <c r="G317" s="40" t="n">
        <f aca="false">IF(F317=0," ",F317/E317)</f>
        <v>0.999107185628743</v>
      </c>
    </row>
    <row r="318" customFormat="false" ht="39" hidden="false" customHeight="true" outlineLevel="0" collapsed="false">
      <c r="A318" s="54"/>
      <c r="B318" s="55"/>
      <c r="C318" s="69" t="s">
        <v>155</v>
      </c>
      <c r="D318" s="38" t="n">
        <v>85790</v>
      </c>
      <c r="E318" s="44" t="n">
        <v>82000</v>
      </c>
      <c r="F318" s="38" t="n">
        <v>76267</v>
      </c>
      <c r="G318" s="40" t="n">
        <f aca="false">IF(F318=0," ",F318/E318)</f>
        <v>0.930085365853659</v>
      </c>
    </row>
    <row r="319" customFormat="false" ht="18.75" hidden="false" customHeight="true" outlineLevel="0" collapsed="false">
      <c r="A319" s="54"/>
      <c r="B319" s="55"/>
      <c r="C319" s="37" t="s">
        <v>15</v>
      </c>
      <c r="D319" s="38" t="n">
        <v>85790</v>
      </c>
      <c r="E319" s="39" t="n">
        <v>82000</v>
      </c>
      <c r="F319" s="38" t="n">
        <v>76267</v>
      </c>
      <c r="G319" s="40" t="n">
        <f aca="false">IF(F319=0," ",F319/E319)</f>
        <v>0.930085365853659</v>
      </c>
    </row>
    <row r="320" customFormat="false" ht="27.75" hidden="false" customHeight="true" outlineLevel="0" collapsed="false">
      <c r="A320" s="54"/>
      <c r="B320" s="55"/>
      <c r="C320" s="69" t="s">
        <v>156</v>
      </c>
      <c r="D320" s="38" t="n">
        <v>182040</v>
      </c>
      <c r="E320" s="44" t="n">
        <v>159624.86</v>
      </c>
      <c r="F320" s="38" t="n">
        <v>159624.9</v>
      </c>
      <c r="G320" s="40" t="n">
        <f aca="false">IF(F320=0," ",F320/E320)</f>
        <v>1.00000025058753</v>
      </c>
    </row>
    <row r="321" customFormat="false" ht="27.75" hidden="false" customHeight="true" outlineLevel="0" collapsed="false">
      <c r="A321" s="54"/>
      <c r="B321" s="55"/>
      <c r="C321" s="37" t="s">
        <v>15</v>
      </c>
      <c r="D321" s="38" t="n">
        <v>182040</v>
      </c>
      <c r="E321" s="39" t="n">
        <v>159624.86</v>
      </c>
      <c r="F321" s="38" t="n">
        <v>159624.9</v>
      </c>
      <c r="G321" s="40" t="n">
        <f aca="false">IF(F321=0," ",F321/E321)</f>
        <v>1.00000025058753</v>
      </c>
    </row>
    <row r="322" customFormat="false" ht="18.75" hidden="false" customHeight="true" outlineLevel="0" collapsed="false">
      <c r="A322" s="54"/>
      <c r="B322" s="55"/>
      <c r="C322" s="89" t="s">
        <v>157</v>
      </c>
      <c r="D322" s="38" t="n">
        <v>577330</v>
      </c>
      <c r="E322" s="44" t="n">
        <v>569698.26</v>
      </c>
      <c r="F322" s="38" t="n">
        <v>568532</v>
      </c>
      <c r="G322" s="40" t="n">
        <f aca="false">IF(F322=0," ",F322/E322)</f>
        <v>0.997952846125948</v>
      </c>
    </row>
    <row r="323" customFormat="false" ht="18.75" hidden="false" customHeight="true" outlineLevel="0" collapsed="false">
      <c r="A323" s="54"/>
      <c r="B323" s="55"/>
      <c r="C323" s="32" t="s">
        <v>15</v>
      </c>
      <c r="D323" s="38" t="n">
        <v>577330</v>
      </c>
      <c r="E323" s="44" t="n">
        <v>569698.26</v>
      </c>
      <c r="F323" s="38" t="n">
        <v>568532</v>
      </c>
      <c r="G323" s="40" t="n">
        <f aca="false">IF(F323=0," ",F323/E323)</f>
        <v>0.997952846125948</v>
      </c>
    </row>
    <row r="324" customFormat="false" ht="33.75" hidden="false" customHeight="true" outlineLevel="0" collapsed="false">
      <c r="A324" s="54"/>
      <c r="B324" s="55"/>
      <c r="C324" s="69" t="s">
        <v>158</v>
      </c>
      <c r="D324" s="38" t="n">
        <v>209770</v>
      </c>
      <c r="E324" s="44" t="n">
        <v>206202.56</v>
      </c>
      <c r="F324" s="38" t="n">
        <v>206201.7</v>
      </c>
      <c r="G324" s="40" t="n">
        <f aca="false">IF(F324=0," ",F324/E324)</f>
        <v>0.999995829343729</v>
      </c>
    </row>
    <row r="325" customFormat="false" ht="17.25" hidden="false" customHeight="true" outlineLevel="0" collapsed="false">
      <c r="A325" s="54"/>
      <c r="B325" s="55"/>
      <c r="C325" s="37" t="s">
        <v>15</v>
      </c>
      <c r="D325" s="38" t="n">
        <v>209770</v>
      </c>
      <c r="E325" s="39" t="n">
        <v>206202.56</v>
      </c>
      <c r="F325" s="38" t="n">
        <v>206201.7</v>
      </c>
      <c r="G325" s="40" t="n">
        <f aca="false">IF(F325=0," ",F325/E325)</f>
        <v>0.999995829343729</v>
      </c>
    </row>
    <row r="326" customFormat="false" ht="24" hidden="false" customHeight="true" outlineLevel="0" collapsed="false">
      <c r="A326" s="54"/>
      <c r="B326" s="55"/>
      <c r="C326" s="69" t="s">
        <v>159</v>
      </c>
      <c r="D326" s="38" t="n">
        <v>151480</v>
      </c>
      <c r="E326" s="44" t="n">
        <v>147751.5</v>
      </c>
      <c r="F326" s="38" t="n">
        <v>146607.2</v>
      </c>
      <c r="G326" s="40" t="n">
        <f aca="false">IF(F326=0," ",F326/E326)</f>
        <v>0.992255239371512</v>
      </c>
    </row>
    <row r="327" customFormat="false" ht="17.25" hidden="false" customHeight="true" outlineLevel="0" collapsed="false">
      <c r="A327" s="54"/>
      <c r="B327" s="55"/>
      <c r="C327" s="37" t="s">
        <v>15</v>
      </c>
      <c r="D327" s="38" t="n">
        <v>151480</v>
      </c>
      <c r="E327" s="39" t="n">
        <v>147751.5</v>
      </c>
      <c r="F327" s="38" t="n">
        <v>146607.2</v>
      </c>
      <c r="G327" s="40" t="n">
        <f aca="false">IF(F327=0," ",F327/E327)</f>
        <v>0.992255239371512</v>
      </c>
    </row>
    <row r="328" customFormat="false" ht="27" hidden="false" customHeight="true" outlineLevel="0" collapsed="false">
      <c r="A328" s="54"/>
      <c r="B328" s="55"/>
      <c r="C328" s="69" t="s">
        <v>160</v>
      </c>
      <c r="D328" s="38" t="n">
        <v>216080</v>
      </c>
      <c r="E328" s="44" t="n">
        <v>215744.2</v>
      </c>
      <c r="F328" s="38" t="n">
        <v>215723.1</v>
      </c>
      <c r="G328" s="40" t="n">
        <f aca="false">IF(F328=0," ",F328/E328)</f>
        <v>0.999902198993067</v>
      </c>
    </row>
    <row r="329" customFormat="false" ht="18" hidden="false" customHeight="true" outlineLevel="0" collapsed="false">
      <c r="A329" s="54"/>
      <c r="B329" s="55"/>
      <c r="C329" s="37" t="s">
        <v>15</v>
      </c>
      <c r="D329" s="38" t="n">
        <v>216080</v>
      </c>
      <c r="E329" s="39" t="n">
        <v>215744.2</v>
      </c>
      <c r="F329" s="38" t="n">
        <v>215723.1</v>
      </c>
      <c r="G329" s="40" t="n">
        <f aca="false">IF(F329=0," ",F329/E329)</f>
        <v>0.999902198993067</v>
      </c>
    </row>
    <row r="330" customFormat="false" ht="39" hidden="false" customHeight="true" outlineLevel="0" collapsed="false">
      <c r="A330" s="54"/>
      <c r="B330" s="55"/>
      <c r="C330" s="89" t="s">
        <v>161</v>
      </c>
      <c r="D330" s="38" t="n">
        <v>20000</v>
      </c>
      <c r="E330" s="44" t="n">
        <v>17999.1</v>
      </c>
      <c r="F330" s="38" t="n">
        <v>17999.1</v>
      </c>
      <c r="G330" s="40" t="n">
        <f aca="false">IF(F330=0," ",F330/E330)</f>
        <v>1</v>
      </c>
    </row>
    <row r="331" customFormat="false" ht="26.25" hidden="false" customHeight="true" outlineLevel="0" collapsed="false">
      <c r="A331" s="54"/>
      <c r="B331" s="55"/>
      <c r="C331" s="37" t="s">
        <v>15</v>
      </c>
      <c r="D331" s="38" t="n">
        <v>20000</v>
      </c>
      <c r="E331" s="39" t="n">
        <v>17999.1</v>
      </c>
      <c r="F331" s="38" t="n">
        <v>17999.1</v>
      </c>
      <c r="G331" s="40" t="n">
        <f aca="false">IF(F331=0," ",F331/E331)</f>
        <v>1</v>
      </c>
    </row>
    <row r="332" customFormat="false" ht="56.25" hidden="false" customHeight="true" outlineLevel="0" collapsed="false">
      <c r="A332" s="54"/>
      <c r="B332" s="55"/>
      <c r="C332" s="89" t="s">
        <v>162</v>
      </c>
      <c r="D332" s="38" t="n">
        <v>380000</v>
      </c>
      <c r="E332" s="44" t="n">
        <v>376900</v>
      </c>
      <c r="F332" s="38" t="n">
        <v>376815.5</v>
      </c>
      <c r="G332" s="40" t="n">
        <f aca="false">IF(F332=0," ",F332/E332)</f>
        <v>0.999775802600159</v>
      </c>
    </row>
    <row r="333" customFormat="false" ht="17.25" hidden="false" customHeight="true" outlineLevel="0" collapsed="false">
      <c r="A333" s="54"/>
      <c r="B333" s="55"/>
      <c r="C333" s="37" t="s">
        <v>15</v>
      </c>
      <c r="D333" s="38" t="n">
        <v>380000</v>
      </c>
      <c r="E333" s="39" t="n">
        <v>376900</v>
      </c>
      <c r="F333" s="38" t="n">
        <v>376815.5</v>
      </c>
      <c r="G333" s="40" t="n">
        <f aca="false">IF(F333=0," ",F333/E333)</f>
        <v>0.999775802600159</v>
      </c>
    </row>
    <row r="334" customFormat="false" ht="35.25" hidden="false" customHeight="true" outlineLevel="0" collapsed="false">
      <c r="A334" s="54"/>
      <c r="B334" s="55"/>
      <c r="C334" s="89" t="s">
        <v>163</v>
      </c>
      <c r="D334" s="38" t="n">
        <v>21660</v>
      </c>
      <c r="E334" s="44" t="n">
        <v>20160</v>
      </c>
      <c r="F334" s="38" t="n">
        <v>20159.9</v>
      </c>
      <c r="G334" s="40" t="n">
        <f aca="false">IF(F334=0," ",F334/E334)</f>
        <v>0.99999503968254</v>
      </c>
    </row>
    <row r="335" customFormat="false" ht="18.75" hidden="false" customHeight="true" outlineLevel="0" collapsed="false">
      <c r="A335" s="54"/>
      <c r="B335" s="55"/>
      <c r="C335" s="37" t="s">
        <v>15</v>
      </c>
      <c r="D335" s="38" t="n">
        <v>21660</v>
      </c>
      <c r="E335" s="39" t="n">
        <v>20160</v>
      </c>
      <c r="F335" s="38" t="n">
        <v>20159.9</v>
      </c>
      <c r="G335" s="40" t="n">
        <f aca="false">IF(F335=0," ",F335/E335)</f>
        <v>0.99999503968254</v>
      </c>
    </row>
    <row r="336" customFormat="false" ht="26.25" hidden="false" customHeight="true" outlineLevel="0" collapsed="false">
      <c r="A336" s="54"/>
      <c r="B336" s="55"/>
      <c r="C336" s="90" t="s">
        <v>164</v>
      </c>
      <c r="D336" s="38" t="n">
        <v>7809290</v>
      </c>
      <c r="E336" s="44" t="n">
        <v>7431866.4</v>
      </c>
      <c r="F336" s="38" t="n">
        <v>7427954.1</v>
      </c>
      <c r="G336" s="40" t="n">
        <f aca="false">IF(F336=0," ",F336/E336)</f>
        <v>0.999473577727393</v>
      </c>
    </row>
    <row r="337" customFormat="false" ht="17.25" hidden="false" customHeight="true" outlineLevel="0" collapsed="false">
      <c r="A337" s="54"/>
      <c r="B337" s="55"/>
      <c r="C337" s="37" t="s">
        <v>15</v>
      </c>
      <c r="D337" s="38" t="n">
        <v>7809290</v>
      </c>
      <c r="E337" s="44" t="n">
        <v>7431866.4</v>
      </c>
      <c r="F337" s="38" t="n">
        <v>7427954.1</v>
      </c>
      <c r="G337" s="40" t="n">
        <f aca="false">IF(F337=0," ",F337/E337)</f>
        <v>0.999473577727393</v>
      </c>
    </row>
    <row r="338" customFormat="false" ht="42.75" hidden="false" customHeight="true" outlineLevel="0" collapsed="false">
      <c r="A338" s="54"/>
      <c r="B338" s="55"/>
      <c r="C338" s="88" t="s">
        <v>165</v>
      </c>
      <c r="D338" s="38" t="n">
        <v>13700</v>
      </c>
      <c r="E338" s="44" t="n">
        <v>11817.6</v>
      </c>
      <c r="F338" s="38" t="n">
        <v>11817.6</v>
      </c>
      <c r="G338" s="40" t="n">
        <f aca="false">IF(F338=0," ",F338/E338)</f>
        <v>1</v>
      </c>
    </row>
    <row r="339" customFormat="false" ht="15.75" hidden="false" customHeight="true" outlineLevel="0" collapsed="false">
      <c r="A339" s="54"/>
      <c r="B339" s="55"/>
      <c r="C339" s="37" t="s">
        <v>15</v>
      </c>
      <c r="D339" s="38" t="n">
        <v>13700</v>
      </c>
      <c r="E339" s="39" t="n">
        <v>11817.6</v>
      </c>
      <c r="F339" s="38" t="n">
        <v>11817.6</v>
      </c>
      <c r="G339" s="40" t="n">
        <f aca="false">IF(F339=0," ",F339/E339)</f>
        <v>1</v>
      </c>
    </row>
    <row r="340" customFormat="false" ht="59.25" hidden="false" customHeight="true" outlineLevel="0" collapsed="false">
      <c r="A340" s="54"/>
      <c r="B340" s="55"/>
      <c r="C340" s="88" t="s">
        <v>166</v>
      </c>
      <c r="D340" s="38" t="n">
        <v>267110</v>
      </c>
      <c r="E340" s="44" t="n">
        <v>160620.5</v>
      </c>
      <c r="F340" s="38" t="n">
        <v>160620.2</v>
      </c>
      <c r="G340" s="40" t="n">
        <f aca="false">IF(F340=0," ",F340/E340)</f>
        <v>0.999998132243394</v>
      </c>
    </row>
    <row r="341" customFormat="false" ht="15.75" hidden="false" customHeight="true" outlineLevel="0" collapsed="false">
      <c r="A341" s="54"/>
      <c r="B341" s="55"/>
      <c r="C341" s="37" t="s">
        <v>15</v>
      </c>
      <c r="D341" s="38" t="n">
        <v>267110</v>
      </c>
      <c r="E341" s="44" t="n">
        <v>160620.5</v>
      </c>
      <c r="F341" s="38" t="n">
        <v>160620.2</v>
      </c>
      <c r="G341" s="40" t="n">
        <f aca="false">IF(F341=0," ",F341/E341)</f>
        <v>0.999998132243394</v>
      </c>
    </row>
    <row r="342" customFormat="false" ht="15" hidden="false" customHeight="true" outlineLevel="0" collapsed="false">
      <c r="A342" s="54"/>
      <c r="B342" s="55"/>
      <c r="C342" s="62" t="s">
        <v>167</v>
      </c>
      <c r="D342" s="38" t="n">
        <v>0</v>
      </c>
      <c r="E342" s="44" t="n">
        <v>0</v>
      </c>
      <c r="F342" s="38" t="n">
        <v>0</v>
      </c>
      <c r="G342" s="40" t="str">
        <f aca="false">IF(F342=0," ",F342/E342)</f>
        <v> </v>
      </c>
    </row>
    <row r="343" customFormat="false" ht="14.25" hidden="false" customHeight="true" outlineLevel="0" collapsed="false">
      <c r="A343" s="54"/>
      <c r="B343" s="55"/>
      <c r="C343" s="37" t="s">
        <v>15</v>
      </c>
      <c r="D343" s="38"/>
      <c r="E343" s="39" t="n">
        <v>0</v>
      </c>
      <c r="F343" s="38"/>
      <c r="G343" s="40" t="str">
        <f aca="false">IF(F343=0," ",F343/E343)</f>
        <v> </v>
      </c>
    </row>
    <row r="344" customFormat="false" ht="18.75" hidden="false" customHeight="true" outlineLevel="0" collapsed="false">
      <c r="A344" s="54"/>
      <c r="B344" s="55"/>
      <c r="C344" s="69" t="s">
        <v>168</v>
      </c>
      <c r="D344" s="38" t="n">
        <v>73880</v>
      </c>
      <c r="E344" s="44" t="n">
        <v>72063.6</v>
      </c>
      <c r="F344" s="38" t="n">
        <v>72063.6</v>
      </c>
      <c r="G344" s="40" t="n">
        <f aca="false">IF(F344=0," ",F344/E344)</f>
        <v>1</v>
      </c>
    </row>
    <row r="345" customFormat="false" ht="15" hidden="false" customHeight="true" outlineLevel="0" collapsed="false">
      <c r="A345" s="54"/>
      <c r="B345" s="55"/>
      <c r="C345" s="37" t="s">
        <v>15</v>
      </c>
      <c r="D345" s="38" t="n">
        <v>73880</v>
      </c>
      <c r="E345" s="39" t="n">
        <v>72063.6</v>
      </c>
      <c r="F345" s="38" t="n">
        <v>72063.6</v>
      </c>
      <c r="G345" s="40"/>
    </row>
    <row r="346" customFormat="false" ht="13.5" hidden="false" customHeight="true" outlineLevel="0" collapsed="false">
      <c r="A346" s="54"/>
      <c r="B346" s="55"/>
      <c r="C346" s="69" t="s">
        <v>169</v>
      </c>
      <c r="D346" s="38" t="n">
        <v>193230</v>
      </c>
      <c r="E346" s="44" t="n">
        <v>88556.9</v>
      </c>
      <c r="F346" s="38" t="n">
        <v>88556.6</v>
      </c>
      <c r="G346" s="40" t="n">
        <f aca="false">IF(F346=0," ",F346/E346)</f>
        <v>0.999996612347542</v>
      </c>
    </row>
    <row r="347" customFormat="false" ht="15.75" hidden="false" customHeight="true" outlineLevel="0" collapsed="false">
      <c r="A347" s="54"/>
      <c r="B347" s="55"/>
      <c r="C347" s="37" t="s">
        <v>15</v>
      </c>
      <c r="D347" s="38" t="n">
        <v>193230</v>
      </c>
      <c r="E347" s="39" t="n">
        <v>88556.9</v>
      </c>
      <c r="F347" s="38" t="n">
        <v>88556.6</v>
      </c>
      <c r="G347" s="40"/>
    </row>
    <row r="348" customFormat="false" ht="24" hidden="false" customHeight="true" outlineLevel="0" collapsed="false">
      <c r="A348" s="54"/>
      <c r="B348" s="55"/>
      <c r="C348" s="88" t="s">
        <v>170</v>
      </c>
      <c r="D348" s="38" t="n">
        <v>390460</v>
      </c>
      <c r="E348" s="44" t="n">
        <v>385994.5</v>
      </c>
      <c r="F348" s="38" t="n">
        <v>383096.4</v>
      </c>
      <c r="G348" s="40" t="n">
        <f aca="false">IF(F348=0," ",F348/E348)</f>
        <v>0.992491861930675</v>
      </c>
    </row>
    <row r="349" customFormat="false" ht="14.25" hidden="false" customHeight="true" outlineLevel="0" collapsed="false">
      <c r="A349" s="54"/>
      <c r="B349" s="55"/>
      <c r="C349" s="37" t="s">
        <v>15</v>
      </c>
      <c r="D349" s="38" t="n">
        <v>390460</v>
      </c>
      <c r="E349" s="44" t="n">
        <v>385994.5</v>
      </c>
      <c r="F349" s="38" t="n">
        <v>383096.4</v>
      </c>
      <c r="G349" s="40" t="n">
        <f aca="false">IF(F349=0," ",F349/E349)</f>
        <v>0.992491861930675</v>
      </c>
    </row>
    <row r="350" customFormat="false" ht="38.25" hidden="false" customHeight="true" outlineLevel="0" collapsed="false">
      <c r="A350" s="54"/>
      <c r="B350" s="55"/>
      <c r="C350" s="62" t="s">
        <v>171</v>
      </c>
      <c r="D350" s="38" t="n">
        <v>185140</v>
      </c>
      <c r="E350" s="44" t="n">
        <v>182001.4</v>
      </c>
      <c r="F350" s="38" t="n">
        <v>179103.6</v>
      </c>
      <c r="G350" s="40" t="n">
        <f aca="false">IF(F350=0," ",F350/E350)</f>
        <v>0.984078144453834</v>
      </c>
    </row>
    <row r="351" customFormat="false" ht="24" hidden="false" customHeight="true" outlineLevel="0" collapsed="false">
      <c r="A351" s="54"/>
      <c r="B351" s="55"/>
      <c r="C351" s="37" t="s">
        <v>15</v>
      </c>
      <c r="D351" s="38" t="n">
        <v>185140</v>
      </c>
      <c r="E351" s="39" t="n">
        <v>182001.4</v>
      </c>
      <c r="F351" s="38" t="n">
        <v>179103.6</v>
      </c>
      <c r="G351" s="40" t="n">
        <f aca="false">IF(F351=0," ",F351/E351)</f>
        <v>0.984078144453834</v>
      </c>
    </row>
    <row r="352" customFormat="false" ht="30.75" hidden="false" customHeight="true" outlineLevel="0" collapsed="false">
      <c r="A352" s="54"/>
      <c r="B352" s="55"/>
      <c r="C352" s="62" t="s">
        <v>172</v>
      </c>
      <c r="D352" s="38" t="n">
        <v>205320</v>
      </c>
      <c r="E352" s="44" t="n">
        <v>203993.1</v>
      </c>
      <c r="F352" s="38" t="n">
        <v>203992.8</v>
      </c>
      <c r="G352" s="40" t="n">
        <f aca="false">IF(F352=0," ",F352/E352)</f>
        <v>0.999998529362023</v>
      </c>
    </row>
    <row r="353" customFormat="false" ht="20.25" hidden="false" customHeight="true" outlineLevel="0" collapsed="false">
      <c r="A353" s="54"/>
      <c r="B353" s="55"/>
      <c r="C353" s="37" t="s">
        <v>15</v>
      </c>
      <c r="D353" s="38" t="n">
        <v>205320</v>
      </c>
      <c r="E353" s="39" t="n">
        <v>203993.1</v>
      </c>
      <c r="F353" s="38" t="n">
        <v>203992.8</v>
      </c>
      <c r="G353" s="40" t="n">
        <f aca="false">IF(F353=0," ",F353/E353)</f>
        <v>0.999998529362023</v>
      </c>
    </row>
    <row r="354" customFormat="false" ht="26.25" hidden="false" customHeight="true" outlineLevel="0" collapsed="false">
      <c r="A354" s="54"/>
      <c r="B354" s="55"/>
      <c r="C354" s="88" t="s">
        <v>173</v>
      </c>
      <c r="D354" s="38" t="n">
        <v>877420</v>
      </c>
      <c r="E354" s="44" t="n">
        <v>872833.8</v>
      </c>
      <c r="F354" s="38" t="n">
        <v>872831.4</v>
      </c>
      <c r="G354" s="40" t="n">
        <f aca="false">IF(F354=0," ",F354/E354)</f>
        <v>0.999997250335631</v>
      </c>
    </row>
    <row r="355" customFormat="false" ht="26.25" hidden="false" customHeight="true" outlineLevel="0" collapsed="false">
      <c r="A355" s="54"/>
      <c r="B355" s="55"/>
      <c r="C355" s="37" t="s">
        <v>15</v>
      </c>
      <c r="D355" s="38" t="n">
        <v>877420</v>
      </c>
      <c r="E355" s="39" t="n">
        <v>872833.8</v>
      </c>
      <c r="F355" s="38" t="n">
        <v>872831.4</v>
      </c>
      <c r="G355" s="40" t="n">
        <f aca="false">IF(F355=0," ",F355/E355)</f>
        <v>0.999997250335631</v>
      </c>
    </row>
    <row r="356" customFormat="false" ht="24" hidden="false" customHeight="false" outlineLevel="0" collapsed="false">
      <c r="A356" s="54"/>
      <c r="B356" s="55"/>
      <c r="C356" s="88" t="s">
        <v>174</v>
      </c>
      <c r="D356" s="38" t="n">
        <v>260000</v>
      </c>
      <c r="E356" s="44" t="n">
        <v>0</v>
      </c>
      <c r="F356" s="38" t="n">
        <v>0</v>
      </c>
      <c r="G356" s="40" t="str">
        <f aca="false">IF(F356=0," ",F356/E356)</f>
        <v> </v>
      </c>
    </row>
    <row r="357" customFormat="false" ht="12.75" hidden="false" customHeight="false" outlineLevel="0" collapsed="false">
      <c r="A357" s="54"/>
      <c r="B357" s="55"/>
      <c r="C357" s="37" t="s">
        <v>15</v>
      </c>
      <c r="D357" s="38" t="n">
        <v>260000</v>
      </c>
      <c r="E357" s="39" t="n">
        <v>0</v>
      </c>
      <c r="F357" s="38"/>
      <c r="G357" s="40" t="str">
        <f aca="false">IF(F357=0," ",F357/E357)</f>
        <v> </v>
      </c>
    </row>
    <row r="358" customFormat="false" ht="24" hidden="false" customHeight="false" outlineLevel="0" collapsed="false">
      <c r="A358" s="54"/>
      <c r="B358" s="55"/>
      <c r="C358" s="88" t="s">
        <v>175</v>
      </c>
      <c r="D358" s="38" t="n">
        <v>6000600</v>
      </c>
      <c r="E358" s="44" t="n">
        <v>6000600</v>
      </c>
      <c r="F358" s="38" t="n">
        <v>5999588.5</v>
      </c>
      <c r="G358" s="40" t="n">
        <f aca="false">IF(F358=0," ",F358/E358)</f>
        <v>0.999831433523314</v>
      </c>
    </row>
    <row r="359" customFormat="false" ht="12.75" hidden="false" customHeight="false" outlineLevel="0" collapsed="false">
      <c r="A359" s="54"/>
      <c r="B359" s="55"/>
      <c r="C359" s="37" t="s">
        <v>15</v>
      </c>
      <c r="D359" s="38" t="n">
        <v>6000600</v>
      </c>
      <c r="E359" s="39" t="n">
        <v>6000600</v>
      </c>
      <c r="F359" s="38" t="n">
        <v>5999588.5</v>
      </c>
      <c r="G359" s="40" t="n">
        <f aca="false">IF(F359=0," ",F359/E359)</f>
        <v>0.999831433523314</v>
      </c>
    </row>
    <row r="360" customFormat="false" ht="24" hidden="false" customHeight="false" outlineLevel="0" collapsed="false">
      <c r="A360" s="54"/>
      <c r="B360" s="55"/>
      <c r="C360" s="88" t="s">
        <v>176</v>
      </c>
      <c r="D360" s="38" t="n">
        <v>1151000</v>
      </c>
      <c r="E360" s="44" t="n">
        <v>1083883.6</v>
      </c>
      <c r="F360" s="38" t="n">
        <v>1083173.9</v>
      </c>
      <c r="G360" s="40" t="n">
        <f aca="false">IF(F360=0," ",F360/E360)</f>
        <v>0.999345224893153</v>
      </c>
    </row>
    <row r="361" customFormat="false" ht="12.75" hidden="false" customHeight="false" outlineLevel="0" collapsed="false">
      <c r="A361" s="54"/>
      <c r="B361" s="55"/>
      <c r="C361" s="37" t="s">
        <v>15</v>
      </c>
      <c r="D361" s="38" t="n">
        <v>1151000</v>
      </c>
      <c r="E361" s="44" t="n">
        <v>1083883.6</v>
      </c>
      <c r="F361" s="38" t="n">
        <v>1083173.9</v>
      </c>
      <c r="G361" s="40" t="n">
        <f aca="false">IF(F361=0," ",F361/E361)</f>
        <v>0.999345224893153</v>
      </c>
    </row>
    <row r="362" customFormat="false" ht="12.75" hidden="false" customHeight="false" outlineLevel="0" collapsed="false">
      <c r="A362" s="54"/>
      <c r="B362" s="55"/>
      <c r="C362" s="88" t="s">
        <v>177</v>
      </c>
      <c r="D362" s="38" t="n">
        <v>50000</v>
      </c>
      <c r="E362" s="44" t="n">
        <v>50000</v>
      </c>
      <c r="F362" s="38" t="n">
        <v>49993.1</v>
      </c>
      <c r="G362" s="40" t="n">
        <f aca="false">IF(F362=0," ",F362/E362)</f>
        <v>0.999862</v>
      </c>
    </row>
    <row r="363" customFormat="false" ht="12.75" hidden="false" customHeight="false" outlineLevel="0" collapsed="false">
      <c r="A363" s="54"/>
      <c r="B363" s="55"/>
      <c r="C363" s="62" t="s">
        <v>178</v>
      </c>
      <c r="D363" s="38" t="n">
        <v>50000</v>
      </c>
      <c r="E363" s="44" t="n">
        <v>50000</v>
      </c>
      <c r="F363" s="38" t="n">
        <v>49993.1</v>
      </c>
      <c r="G363" s="40" t="n">
        <f aca="false">IF(F363=0," ",F363/E363)</f>
        <v>0.999862</v>
      </c>
    </row>
    <row r="364" customFormat="false" ht="12.75" hidden="false" customHeight="false" outlineLevel="0" collapsed="false">
      <c r="A364" s="54"/>
      <c r="B364" s="55"/>
      <c r="C364" s="37" t="s">
        <v>15</v>
      </c>
      <c r="D364" s="38" t="n">
        <v>50000</v>
      </c>
      <c r="E364" s="39" t="n">
        <v>50000</v>
      </c>
      <c r="F364" s="38" t="n">
        <v>49993.1</v>
      </c>
      <c r="G364" s="40" t="n">
        <f aca="false">IF(F364=0," ",F364/E364)</f>
        <v>0.999862</v>
      </c>
    </row>
    <row r="365" customFormat="false" ht="12.75" hidden="false" customHeight="false" outlineLevel="0" collapsed="false">
      <c r="A365" s="54"/>
      <c r="B365" s="55"/>
      <c r="C365" s="88" t="s">
        <v>179</v>
      </c>
      <c r="D365" s="38" t="n">
        <v>251000</v>
      </c>
      <c r="E365" s="44" t="n">
        <v>234126.7</v>
      </c>
      <c r="F365" s="38" t="n">
        <v>233899.7</v>
      </c>
      <c r="G365" s="40" t="n">
        <f aca="false">IF(F365=0," ",F365/E365)</f>
        <v>0.999030439501347</v>
      </c>
    </row>
    <row r="366" customFormat="false" ht="12.75" hidden="false" customHeight="false" outlineLevel="0" collapsed="false">
      <c r="A366" s="54"/>
      <c r="B366" s="55"/>
      <c r="C366" s="37" t="s">
        <v>15</v>
      </c>
      <c r="D366" s="38" t="n">
        <v>251000</v>
      </c>
      <c r="E366" s="44" t="n">
        <v>234126.7</v>
      </c>
      <c r="F366" s="38" t="n">
        <v>233899.7</v>
      </c>
      <c r="G366" s="40" t="n">
        <f aca="false">IF(F366=0," ",F366/E366)</f>
        <v>0.999030439501347</v>
      </c>
    </row>
    <row r="367" customFormat="false" ht="12.75" hidden="false" customHeight="false" outlineLevel="0" collapsed="false">
      <c r="A367" s="54"/>
      <c r="B367" s="55"/>
      <c r="C367" s="62" t="s">
        <v>180</v>
      </c>
      <c r="D367" s="38" t="n">
        <v>45000</v>
      </c>
      <c r="E367" s="44" t="n">
        <v>45000</v>
      </c>
      <c r="F367" s="38" t="n">
        <v>45000</v>
      </c>
      <c r="G367" s="40" t="n">
        <f aca="false">IF(F367=0," ",F367/E367)</f>
        <v>1</v>
      </c>
    </row>
    <row r="368" customFormat="false" ht="12.75" hidden="false" customHeight="false" outlineLevel="0" collapsed="false">
      <c r="A368" s="54"/>
      <c r="B368" s="55"/>
      <c r="C368" s="37" t="s">
        <v>15</v>
      </c>
      <c r="D368" s="38" t="n">
        <v>45000</v>
      </c>
      <c r="E368" s="39" t="n">
        <v>45000</v>
      </c>
      <c r="F368" s="38" t="n">
        <v>45000</v>
      </c>
      <c r="G368" s="40" t="n">
        <f aca="false">IF(F368=0," ",F368/E368)</f>
        <v>1</v>
      </c>
    </row>
    <row r="369" customFormat="false" ht="12.75" hidden="false" customHeight="false" outlineLevel="0" collapsed="false">
      <c r="A369" s="54"/>
      <c r="B369" s="55"/>
      <c r="C369" s="62" t="s">
        <v>181</v>
      </c>
      <c r="D369" s="38" t="n">
        <v>15000</v>
      </c>
      <c r="E369" s="44" t="n">
        <v>12692.7</v>
      </c>
      <c r="F369" s="38" t="n">
        <v>12465.9</v>
      </c>
      <c r="G369" s="40" t="n">
        <f aca="false">IF(F369=0," ",F369/E369)</f>
        <v>0.982131461391193</v>
      </c>
    </row>
    <row r="370" customFormat="false" ht="12.75" hidden="false" customHeight="false" outlineLevel="0" collapsed="false">
      <c r="A370" s="54"/>
      <c r="B370" s="55"/>
      <c r="C370" s="37" t="s">
        <v>15</v>
      </c>
      <c r="D370" s="38" t="n">
        <v>15000</v>
      </c>
      <c r="E370" s="39" t="n">
        <v>12692.7</v>
      </c>
      <c r="F370" s="38" t="n">
        <v>12465.9</v>
      </c>
      <c r="G370" s="40" t="n">
        <f aca="false">IF(F370=0," ",F370/E370)</f>
        <v>0.982131461391193</v>
      </c>
    </row>
    <row r="371" customFormat="false" ht="12.75" hidden="false" customHeight="false" outlineLevel="0" collapsed="false">
      <c r="A371" s="54"/>
      <c r="B371" s="55"/>
      <c r="C371" s="62" t="s">
        <v>182</v>
      </c>
      <c r="D371" s="38" t="n">
        <v>82000</v>
      </c>
      <c r="E371" s="44" t="n">
        <v>79531.9</v>
      </c>
      <c r="F371" s="38" t="n">
        <v>79531.9</v>
      </c>
      <c r="G371" s="40" t="n">
        <f aca="false">IF(F371=0," ",F371/E371)</f>
        <v>1</v>
      </c>
    </row>
    <row r="372" customFormat="false" ht="12.75" hidden="false" customHeight="false" outlineLevel="0" collapsed="false">
      <c r="A372" s="54"/>
      <c r="B372" s="55"/>
      <c r="C372" s="37" t="s">
        <v>15</v>
      </c>
      <c r="D372" s="38" t="n">
        <v>82000</v>
      </c>
      <c r="E372" s="39" t="n">
        <v>79531.9</v>
      </c>
      <c r="F372" s="38" t="n">
        <v>79531.9</v>
      </c>
      <c r="G372" s="40" t="n">
        <f aca="false">IF(F372=0," ",F372/E372)</f>
        <v>1</v>
      </c>
    </row>
    <row r="373" customFormat="false" ht="12.75" hidden="false" customHeight="false" outlineLevel="0" collapsed="false">
      <c r="A373" s="54"/>
      <c r="B373" s="55"/>
      <c r="C373" s="62" t="s">
        <v>183</v>
      </c>
      <c r="D373" s="38" t="n">
        <v>8000</v>
      </c>
      <c r="E373" s="44" t="n">
        <v>7795.5</v>
      </c>
      <c r="F373" s="38" t="n">
        <v>7795.3</v>
      </c>
      <c r="G373" s="40" t="n">
        <f aca="false">IF(F373=0," ",F373/E373)</f>
        <v>0.99997434417292</v>
      </c>
    </row>
    <row r="374" customFormat="false" ht="12.75" hidden="false" customHeight="false" outlineLevel="0" collapsed="false">
      <c r="A374" s="54"/>
      <c r="B374" s="55"/>
      <c r="C374" s="37" t="s">
        <v>15</v>
      </c>
      <c r="D374" s="38" t="n">
        <v>8000</v>
      </c>
      <c r="E374" s="39" t="n">
        <v>7795.5</v>
      </c>
      <c r="F374" s="38" t="n">
        <v>7795.3</v>
      </c>
      <c r="G374" s="40" t="n">
        <f aca="false">IF(F374=0," ",F374/E374)</f>
        <v>0.99997434417292</v>
      </c>
    </row>
    <row r="375" customFormat="false" ht="12.75" hidden="false" customHeight="false" outlineLevel="0" collapsed="false">
      <c r="A375" s="54"/>
      <c r="B375" s="55"/>
      <c r="C375" s="62" t="s">
        <v>184</v>
      </c>
      <c r="D375" s="38" t="n">
        <v>45000</v>
      </c>
      <c r="E375" s="44" t="n">
        <v>39970.4</v>
      </c>
      <c r="F375" s="38" t="n">
        <v>39970.4</v>
      </c>
      <c r="G375" s="40" t="n">
        <f aca="false">IF(F375=0," ",F375/E375)</f>
        <v>1</v>
      </c>
    </row>
    <row r="376" customFormat="false" ht="12.75" hidden="false" customHeight="false" outlineLevel="0" collapsed="false">
      <c r="A376" s="54"/>
      <c r="B376" s="55"/>
      <c r="C376" s="37" t="s">
        <v>15</v>
      </c>
      <c r="D376" s="38" t="n">
        <v>45000</v>
      </c>
      <c r="E376" s="39" t="n">
        <v>39970.4</v>
      </c>
      <c r="F376" s="38" t="n">
        <v>39970.4</v>
      </c>
      <c r="G376" s="40" t="n">
        <f aca="false">IF(F376=0," ",F376/E376)</f>
        <v>1</v>
      </c>
    </row>
    <row r="377" customFormat="false" ht="12.75" hidden="false" customHeight="false" outlineLevel="0" collapsed="false">
      <c r="A377" s="54"/>
      <c r="B377" s="55"/>
      <c r="C377" s="62" t="s">
        <v>185</v>
      </c>
      <c r="D377" s="38" t="n">
        <v>56000</v>
      </c>
      <c r="E377" s="44" t="n">
        <v>49136.2</v>
      </c>
      <c r="F377" s="38" t="n">
        <v>49136.2</v>
      </c>
      <c r="G377" s="40" t="n">
        <f aca="false">IF(F377=0," ",F377/E377)</f>
        <v>1</v>
      </c>
    </row>
    <row r="378" customFormat="false" ht="12.75" hidden="false" customHeight="false" outlineLevel="0" collapsed="false">
      <c r="A378" s="54"/>
      <c r="B378" s="55"/>
      <c r="C378" s="37" t="s">
        <v>15</v>
      </c>
      <c r="D378" s="38" t="n">
        <v>56000</v>
      </c>
      <c r="E378" s="39" t="n">
        <v>49136.2</v>
      </c>
      <c r="F378" s="38" t="n">
        <v>49136.2</v>
      </c>
      <c r="G378" s="40" t="n">
        <f aca="false">IF(F378=0," ",F378/E378)</f>
        <v>1</v>
      </c>
    </row>
    <row r="379" customFormat="false" ht="12.75" hidden="false" customHeight="false" outlineLevel="0" collapsed="false">
      <c r="A379" s="54"/>
      <c r="B379" s="55"/>
      <c r="C379" s="88" t="s">
        <v>186</v>
      </c>
      <c r="D379" s="38" t="n">
        <v>80000</v>
      </c>
      <c r="E379" s="44" t="n">
        <v>80000</v>
      </c>
      <c r="F379" s="38" t="n">
        <v>79962.3</v>
      </c>
      <c r="G379" s="40" t="n">
        <f aca="false">IF(F379=0," ",F379/E379)</f>
        <v>0.99952875</v>
      </c>
    </row>
    <row r="380" customFormat="false" ht="12.75" hidden="false" customHeight="false" outlineLevel="0" collapsed="false">
      <c r="A380" s="54"/>
      <c r="B380" s="55"/>
      <c r="C380" s="62" t="s">
        <v>187</v>
      </c>
      <c r="D380" s="38" t="n">
        <v>80000</v>
      </c>
      <c r="E380" s="44" t="n">
        <v>80000</v>
      </c>
      <c r="F380" s="38" t="n">
        <v>79962.3</v>
      </c>
      <c r="G380" s="40" t="n">
        <f aca="false">IF(F380=0," ",F380/E380)</f>
        <v>0.99952875</v>
      </c>
    </row>
    <row r="381" customFormat="false" ht="12.75" hidden="false" customHeight="false" outlineLevel="0" collapsed="false">
      <c r="A381" s="54"/>
      <c r="B381" s="55"/>
      <c r="C381" s="37" t="s">
        <v>15</v>
      </c>
      <c r="D381" s="38" t="n">
        <v>80000</v>
      </c>
      <c r="E381" s="39" t="n">
        <v>80000</v>
      </c>
      <c r="F381" s="38" t="n">
        <v>79962.3</v>
      </c>
      <c r="G381" s="40" t="n">
        <f aca="false">IF(F381=0," ",F381/E381)</f>
        <v>0.99952875</v>
      </c>
    </row>
    <row r="382" customFormat="false" ht="12.75" hidden="false" customHeight="false" outlineLevel="0" collapsed="false">
      <c r="A382" s="54"/>
      <c r="B382" s="55"/>
      <c r="C382" s="88" t="s">
        <v>188</v>
      </c>
      <c r="D382" s="38" t="n">
        <v>134270</v>
      </c>
      <c r="E382" s="44" t="n">
        <v>133901.9</v>
      </c>
      <c r="F382" s="38" t="n">
        <v>133890.5</v>
      </c>
      <c r="G382" s="40" t="n">
        <f aca="false">IF(F382=0," ",F382/E382)</f>
        <v>0.999914863045259</v>
      </c>
    </row>
    <row r="383" customFormat="false" ht="12.75" hidden="false" customHeight="false" outlineLevel="0" collapsed="false">
      <c r="A383" s="54"/>
      <c r="B383" s="55"/>
      <c r="C383" s="62" t="s">
        <v>189</v>
      </c>
      <c r="D383" s="38" t="n">
        <v>70000</v>
      </c>
      <c r="E383" s="44" t="n">
        <v>70000</v>
      </c>
      <c r="F383" s="38" t="n">
        <v>69988.8</v>
      </c>
      <c r="G383" s="40" t="n">
        <f aca="false">IF(F383=0," ",F383/E383)</f>
        <v>0.99984</v>
      </c>
    </row>
    <row r="384" customFormat="false" ht="12.75" hidden="false" customHeight="false" outlineLevel="0" collapsed="false">
      <c r="A384" s="54"/>
      <c r="B384" s="55"/>
      <c r="C384" s="37" t="s">
        <v>15</v>
      </c>
      <c r="D384" s="38" t="n">
        <v>70000</v>
      </c>
      <c r="E384" s="39" t="n">
        <v>70000</v>
      </c>
      <c r="F384" s="38" t="n">
        <v>69988.8</v>
      </c>
      <c r="G384" s="40" t="n">
        <f aca="false">IF(F384=0," ",F384/E384)</f>
        <v>0.99984</v>
      </c>
    </row>
    <row r="385" customFormat="false" ht="12.75" hidden="false" customHeight="false" outlineLevel="0" collapsed="false">
      <c r="A385" s="54"/>
      <c r="B385" s="55"/>
      <c r="C385" s="62" t="s">
        <v>190</v>
      </c>
      <c r="D385" s="38" t="n">
        <v>64270</v>
      </c>
      <c r="E385" s="44" t="n">
        <v>63901.9</v>
      </c>
      <c r="F385" s="38" t="n">
        <v>63901.7</v>
      </c>
      <c r="G385" s="40" t="n">
        <f aca="false">IF(F385=0," ",F385/E385)</f>
        <v>0.999996870202607</v>
      </c>
    </row>
    <row r="386" customFormat="false" ht="12.75" hidden="false" customHeight="false" outlineLevel="0" collapsed="false">
      <c r="A386" s="54"/>
      <c r="B386" s="55"/>
      <c r="C386" s="37" t="s">
        <v>15</v>
      </c>
      <c r="D386" s="38" t="n">
        <v>64270</v>
      </c>
      <c r="E386" s="39" t="n">
        <v>63901.9</v>
      </c>
      <c r="F386" s="38" t="n">
        <v>63901.7</v>
      </c>
      <c r="G386" s="40" t="n">
        <f aca="false">IF(F386=0," ",F386/E386)</f>
        <v>0.999996870202607</v>
      </c>
    </row>
    <row r="387" customFormat="false" ht="12.75" hidden="false" customHeight="false" outlineLevel="0" collapsed="false">
      <c r="A387" s="54"/>
      <c r="B387" s="55"/>
      <c r="C387" s="88" t="s">
        <v>191</v>
      </c>
      <c r="D387" s="38" t="n">
        <v>130000</v>
      </c>
      <c r="E387" s="44" t="n">
        <v>130000</v>
      </c>
      <c r="F387" s="38" t="n">
        <v>130000</v>
      </c>
      <c r="G387" s="40" t="n">
        <f aca="false">IF(F387=0," ",F387/E387)</f>
        <v>1</v>
      </c>
    </row>
    <row r="388" customFormat="false" ht="12.75" hidden="false" customHeight="false" outlineLevel="0" collapsed="false">
      <c r="A388" s="54"/>
      <c r="B388" s="55"/>
      <c r="C388" s="62" t="s">
        <v>192</v>
      </c>
      <c r="D388" s="38" t="n">
        <v>60000</v>
      </c>
      <c r="E388" s="44" t="n">
        <v>60000</v>
      </c>
      <c r="F388" s="38" t="n">
        <v>60000</v>
      </c>
      <c r="G388" s="40" t="n">
        <f aca="false">IF(F388=0," ",F388/E388)</f>
        <v>1</v>
      </c>
    </row>
    <row r="389" customFormat="false" ht="12.75" hidden="false" customHeight="false" outlineLevel="0" collapsed="false">
      <c r="A389" s="54"/>
      <c r="B389" s="55"/>
      <c r="C389" s="37" t="s">
        <v>15</v>
      </c>
      <c r="D389" s="38" t="n">
        <v>60000</v>
      </c>
      <c r="E389" s="39" t="n">
        <v>60000</v>
      </c>
      <c r="F389" s="38" t="n">
        <v>60000</v>
      </c>
      <c r="G389" s="40" t="n">
        <f aca="false">IF(F389=0," ",F389/E389)</f>
        <v>1</v>
      </c>
    </row>
    <row r="390" customFormat="false" ht="12.75" hidden="false" customHeight="false" outlineLevel="0" collapsed="false">
      <c r="A390" s="54"/>
      <c r="B390" s="55"/>
      <c r="C390" s="62" t="s">
        <v>193</v>
      </c>
      <c r="D390" s="38" t="n">
        <v>70000</v>
      </c>
      <c r="E390" s="44" t="n">
        <v>70000</v>
      </c>
      <c r="F390" s="38" t="n">
        <v>70000</v>
      </c>
      <c r="G390" s="40" t="n">
        <f aca="false">IF(F390=0," ",F390/E390)</f>
        <v>1</v>
      </c>
    </row>
    <row r="391" customFormat="false" ht="12.75" hidden="false" customHeight="false" outlineLevel="0" collapsed="false">
      <c r="A391" s="54"/>
      <c r="B391" s="55"/>
      <c r="C391" s="37" t="s">
        <v>15</v>
      </c>
      <c r="D391" s="38" t="n">
        <v>70000</v>
      </c>
      <c r="E391" s="39" t="n">
        <v>70000</v>
      </c>
      <c r="F391" s="38" t="n">
        <v>70000</v>
      </c>
      <c r="G391" s="40" t="n">
        <f aca="false">IF(F391=0," ",F391/E391)</f>
        <v>1</v>
      </c>
    </row>
    <row r="392" customFormat="false" ht="12.75" hidden="false" customHeight="false" outlineLevel="0" collapsed="false">
      <c r="A392" s="54"/>
      <c r="B392" s="55"/>
      <c r="C392" s="88" t="s">
        <v>194</v>
      </c>
      <c r="D392" s="38" t="n">
        <v>90000</v>
      </c>
      <c r="E392" s="44" t="n">
        <v>84162.6</v>
      </c>
      <c r="F392" s="38" t="n">
        <v>84153</v>
      </c>
      <c r="G392" s="40" t="n">
        <f aca="false">IF(F392=0," ",F392/E392)</f>
        <v>0.999885935082804</v>
      </c>
    </row>
    <row r="393" customFormat="false" ht="12.75" hidden="false" customHeight="false" outlineLevel="0" collapsed="false">
      <c r="A393" s="54"/>
      <c r="B393" s="55"/>
      <c r="C393" s="62" t="s">
        <v>195</v>
      </c>
      <c r="D393" s="38" t="n">
        <v>60000</v>
      </c>
      <c r="E393" s="44" t="n">
        <v>60000</v>
      </c>
      <c r="F393" s="38" t="n">
        <v>59990.6</v>
      </c>
      <c r="G393" s="40" t="n">
        <f aca="false">IF(F393=0," ",F393/E393)</f>
        <v>0.999843333333333</v>
      </c>
    </row>
    <row r="394" customFormat="false" ht="12.75" hidden="false" customHeight="false" outlineLevel="0" collapsed="false">
      <c r="A394" s="54"/>
      <c r="B394" s="55"/>
      <c r="C394" s="37" t="s">
        <v>15</v>
      </c>
      <c r="D394" s="38" t="n">
        <v>60000</v>
      </c>
      <c r="E394" s="39" t="n">
        <v>60000</v>
      </c>
      <c r="F394" s="38" t="n">
        <v>59990.6</v>
      </c>
      <c r="G394" s="40" t="n">
        <f aca="false">IF(F394=0," ",F394/E394)</f>
        <v>0.999843333333333</v>
      </c>
    </row>
    <row r="395" customFormat="false" ht="12.75" hidden="false" customHeight="false" outlineLevel="0" collapsed="false">
      <c r="A395" s="54"/>
      <c r="B395" s="55"/>
      <c r="C395" s="62" t="s">
        <v>196</v>
      </c>
      <c r="D395" s="38" t="n">
        <v>30000</v>
      </c>
      <c r="E395" s="44" t="n">
        <v>24162.6</v>
      </c>
      <c r="F395" s="38" t="n">
        <v>24162.4</v>
      </c>
      <c r="G395" s="40" t="n">
        <f aca="false">IF(F395=0," ",F395/E395)</f>
        <v>0.999991722745069</v>
      </c>
    </row>
    <row r="396" customFormat="false" ht="12.75" hidden="false" customHeight="false" outlineLevel="0" collapsed="false">
      <c r="A396" s="54"/>
      <c r="B396" s="55"/>
      <c r="C396" s="37" t="s">
        <v>15</v>
      </c>
      <c r="D396" s="38" t="n">
        <v>30000</v>
      </c>
      <c r="E396" s="39" t="n">
        <v>24162.6</v>
      </c>
      <c r="F396" s="38" t="n">
        <v>24162.4</v>
      </c>
      <c r="G396" s="40" t="n">
        <f aca="false">IF(F396=0," ",F396/E396)</f>
        <v>0.999991722745069</v>
      </c>
    </row>
    <row r="397" customFormat="false" ht="15.75" hidden="false" customHeight="true" outlineLevel="0" collapsed="false">
      <c r="A397" s="54"/>
      <c r="B397" s="55"/>
      <c r="C397" s="88" t="s">
        <v>197</v>
      </c>
      <c r="D397" s="38" t="n">
        <v>160000</v>
      </c>
      <c r="E397" s="44" t="n">
        <v>116276.3</v>
      </c>
      <c r="F397" s="38" t="n">
        <v>116256.9</v>
      </c>
      <c r="G397" s="40" t="n">
        <f aca="false">IF(F397=0," ",F397/E397)</f>
        <v>0.999833156025777</v>
      </c>
    </row>
    <row r="398" customFormat="false" ht="15.75" hidden="false" customHeight="true" outlineLevel="0" collapsed="false">
      <c r="A398" s="54"/>
      <c r="B398" s="55"/>
      <c r="C398" s="37" t="s">
        <v>15</v>
      </c>
      <c r="D398" s="38" t="n">
        <v>160000</v>
      </c>
      <c r="E398" s="44" t="n">
        <v>116276.3</v>
      </c>
      <c r="F398" s="38" t="n">
        <v>116256.9</v>
      </c>
      <c r="G398" s="40" t="n">
        <f aca="false">IF(F398=0," ",F398/E398)</f>
        <v>0.999833156025777</v>
      </c>
    </row>
    <row r="399" customFormat="false" ht="36" hidden="false" customHeight="false" outlineLevel="0" collapsed="false">
      <c r="A399" s="54"/>
      <c r="B399" s="55"/>
      <c r="C399" s="62" t="s">
        <v>198</v>
      </c>
      <c r="D399" s="38" t="n">
        <v>70000</v>
      </c>
      <c r="E399" s="44" t="n">
        <v>56312.9</v>
      </c>
      <c r="F399" s="38" t="n">
        <v>56293.5</v>
      </c>
      <c r="G399" s="40" t="n">
        <f aca="false">IF(F399=0," ",F399/E399)</f>
        <v>0.999655496342756</v>
      </c>
    </row>
    <row r="400" customFormat="false" ht="12.75" hidden="false" customHeight="false" outlineLevel="0" collapsed="false">
      <c r="A400" s="54"/>
      <c r="B400" s="55"/>
      <c r="C400" s="37" t="s">
        <v>15</v>
      </c>
      <c r="D400" s="38" t="n">
        <v>70000</v>
      </c>
      <c r="E400" s="39" t="n">
        <v>56312.9</v>
      </c>
      <c r="F400" s="38" t="n">
        <v>56293.5</v>
      </c>
      <c r="G400" s="40" t="n">
        <f aca="false">IF(F400=0," ",F400/E400)</f>
        <v>0.999655496342756</v>
      </c>
    </row>
    <row r="401" customFormat="false" ht="24" hidden="false" customHeight="false" outlineLevel="0" collapsed="false">
      <c r="A401" s="54"/>
      <c r="B401" s="55"/>
      <c r="C401" s="62" t="s">
        <v>199</v>
      </c>
      <c r="D401" s="38" t="n">
        <v>30000</v>
      </c>
      <c r="E401" s="44" t="n">
        <v>0</v>
      </c>
      <c r="F401" s="38" t="n">
        <v>0</v>
      </c>
      <c r="G401" s="40" t="str">
        <f aca="false">IF(F401=0," ",F401/E401)</f>
        <v> </v>
      </c>
    </row>
    <row r="402" customFormat="false" ht="12.75" hidden="false" customHeight="false" outlineLevel="0" collapsed="false">
      <c r="A402" s="54"/>
      <c r="B402" s="55"/>
      <c r="C402" s="37" t="s">
        <v>15</v>
      </c>
      <c r="D402" s="38" t="n">
        <v>30000</v>
      </c>
      <c r="E402" s="39" t="n">
        <v>0</v>
      </c>
      <c r="F402" s="38"/>
      <c r="G402" s="40" t="str">
        <f aca="false">IF(F402=0," ",F402/E402)</f>
        <v> </v>
      </c>
    </row>
    <row r="403" customFormat="false" ht="12.75" hidden="false" customHeight="false" outlineLevel="0" collapsed="false">
      <c r="A403" s="54"/>
      <c r="B403" s="55"/>
      <c r="C403" s="62" t="s">
        <v>200</v>
      </c>
      <c r="D403" s="38" t="n">
        <v>60000</v>
      </c>
      <c r="E403" s="44" t="n">
        <v>59963.4</v>
      </c>
      <c r="F403" s="38" t="n">
        <v>59963.4</v>
      </c>
      <c r="G403" s="40" t="n">
        <f aca="false">IF(F403=0," ",F403/E403)</f>
        <v>1</v>
      </c>
    </row>
    <row r="404" customFormat="false" ht="12.75" hidden="false" customHeight="false" outlineLevel="0" collapsed="false">
      <c r="A404" s="54"/>
      <c r="B404" s="55"/>
      <c r="C404" s="37" t="s">
        <v>15</v>
      </c>
      <c r="D404" s="38" t="n">
        <v>60000</v>
      </c>
      <c r="E404" s="39" t="n">
        <v>59963.4</v>
      </c>
      <c r="F404" s="38" t="n">
        <v>59963.4</v>
      </c>
      <c r="G404" s="40" t="n">
        <f aca="false">IF(F404=0," ",F404/E404)</f>
        <v>1</v>
      </c>
    </row>
    <row r="405" customFormat="false" ht="12.75" hidden="false" customHeight="false" outlineLevel="0" collapsed="false">
      <c r="A405" s="54"/>
      <c r="B405" s="55"/>
      <c r="C405" s="88" t="s">
        <v>201</v>
      </c>
      <c r="D405" s="38" t="n">
        <v>80000</v>
      </c>
      <c r="E405" s="44" t="n">
        <v>79713.3</v>
      </c>
      <c r="F405" s="38" t="n">
        <v>79713.3</v>
      </c>
      <c r="G405" s="40" t="n">
        <f aca="false">IF(F405=0," ",F405/E405)</f>
        <v>1</v>
      </c>
    </row>
    <row r="406" customFormat="false" ht="24" hidden="false" customHeight="false" outlineLevel="0" collapsed="false">
      <c r="A406" s="54"/>
      <c r="B406" s="55"/>
      <c r="C406" s="62" t="s">
        <v>202</v>
      </c>
      <c r="D406" s="38" t="n">
        <v>80000</v>
      </c>
      <c r="E406" s="44" t="n">
        <v>79713.3</v>
      </c>
      <c r="F406" s="38" t="n">
        <v>79713.3</v>
      </c>
      <c r="G406" s="40" t="n">
        <f aca="false">IF(F406=0," ",F406/E406)</f>
        <v>1</v>
      </c>
    </row>
    <row r="407" customFormat="false" ht="12.75" hidden="false" customHeight="false" outlineLevel="0" collapsed="false">
      <c r="A407" s="54"/>
      <c r="B407" s="55"/>
      <c r="C407" s="37" t="s">
        <v>15</v>
      </c>
      <c r="D407" s="38" t="n">
        <v>80000</v>
      </c>
      <c r="E407" s="39" t="n">
        <v>79713.3</v>
      </c>
      <c r="F407" s="38" t="n">
        <v>79713.3</v>
      </c>
      <c r="G407" s="40" t="n">
        <f aca="false">IF(F407=0," ",F407/E407)</f>
        <v>1</v>
      </c>
    </row>
    <row r="408" customFormat="false" ht="12.75" hidden="false" customHeight="false" outlineLevel="0" collapsed="false">
      <c r="A408" s="54"/>
      <c r="B408" s="55"/>
      <c r="C408" s="88" t="s">
        <v>203</v>
      </c>
      <c r="D408" s="38" t="n">
        <v>125730</v>
      </c>
      <c r="E408" s="44" t="n">
        <v>125702.8</v>
      </c>
      <c r="F408" s="38" t="n">
        <v>125307.2</v>
      </c>
      <c r="G408" s="40" t="n">
        <f aca="false">IF(F408=0," ",F408/E408)</f>
        <v>0.99685289428716</v>
      </c>
    </row>
    <row r="409" customFormat="false" ht="24" hidden="false" customHeight="false" outlineLevel="0" collapsed="false">
      <c r="A409" s="54"/>
      <c r="B409" s="55"/>
      <c r="C409" s="62" t="s">
        <v>204</v>
      </c>
      <c r="D409" s="38" t="n">
        <v>75730</v>
      </c>
      <c r="E409" s="44" t="n">
        <v>75702.8</v>
      </c>
      <c r="F409" s="38" t="n">
        <v>75307.2</v>
      </c>
      <c r="G409" s="40" t="n">
        <f aca="false">IF(F409=0," ",F409/E409)</f>
        <v>0.994774301611037</v>
      </c>
    </row>
    <row r="410" customFormat="false" ht="12.75" hidden="false" customHeight="false" outlineLevel="0" collapsed="false">
      <c r="A410" s="54"/>
      <c r="B410" s="55"/>
      <c r="C410" s="37" t="s">
        <v>15</v>
      </c>
      <c r="D410" s="38" t="n">
        <v>75730</v>
      </c>
      <c r="E410" s="39" t="n">
        <v>75702.8</v>
      </c>
      <c r="F410" s="38" t="n">
        <v>75307.2</v>
      </c>
      <c r="G410" s="40" t="n">
        <f aca="false">IF(F410=0," ",F410/E410)</f>
        <v>0.994774301611037</v>
      </c>
    </row>
    <row r="411" customFormat="false" ht="12.75" hidden="false" customHeight="false" outlineLevel="0" collapsed="false">
      <c r="A411" s="54"/>
      <c r="B411" s="55"/>
      <c r="C411" s="62" t="s">
        <v>205</v>
      </c>
      <c r="D411" s="38" t="n">
        <v>50000</v>
      </c>
      <c r="E411" s="44" t="n">
        <v>50000</v>
      </c>
      <c r="F411" s="38" t="n">
        <v>50000</v>
      </c>
      <c r="G411" s="40" t="n">
        <f aca="false">IF(F411=0," ",F411/E411)</f>
        <v>1</v>
      </c>
    </row>
    <row r="412" customFormat="false" ht="12.75" hidden="false" customHeight="false" outlineLevel="0" collapsed="false">
      <c r="A412" s="54"/>
      <c r="B412" s="55"/>
      <c r="C412" s="37" t="s">
        <v>15</v>
      </c>
      <c r="D412" s="38" t="n">
        <v>50000</v>
      </c>
      <c r="E412" s="39" t="n">
        <v>50000</v>
      </c>
      <c r="F412" s="38" t="n">
        <v>50000</v>
      </c>
      <c r="G412" s="40" t="n">
        <f aca="false">IF(F412=0," ",F412/E412)</f>
        <v>1</v>
      </c>
    </row>
    <row r="413" customFormat="false" ht="12.75" hidden="false" customHeight="false" outlineLevel="0" collapsed="false">
      <c r="A413" s="54"/>
      <c r="B413" s="55"/>
      <c r="C413" s="88" t="s">
        <v>206</v>
      </c>
      <c r="D413" s="38" t="n">
        <v>50000</v>
      </c>
      <c r="E413" s="44" t="n">
        <v>50000</v>
      </c>
      <c r="F413" s="38" t="n">
        <v>49997.9</v>
      </c>
      <c r="G413" s="40" t="n">
        <f aca="false">IF(F413=0," ",F413/E413)</f>
        <v>0.999958</v>
      </c>
    </row>
    <row r="414" customFormat="false" ht="24" hidden="false" customHeight="false" outlineLevel="0" collapsed="false">
      <c r="A414" s="54"/>
      <c r="B414" s="55"/>
      <c r="C414" s="62" t="s">
        <v>207</v>
      </c>
      <c r="D414" s="38" t="n">
        <v>50000</v>
      </c>
      <c r="E414" s="44" t="n">
        <v>50000</v>
      </c>
      <c r="F414" s="38" t="n">
        <v>49997.9</v>
      </c>
      <c r="G414" s="40" t="n">
        <f aca="false">IF(F414=0," ",F414/E414)</f>
        <v>0.999958</v>
      </c>
    </row>
    <row r="415" customFormat="false" ht="12.75" hidden="false" customHeight="false" outlineLevel="0" collapsed="false">
      <c r="A415" s="54"/>
      <c r="B415" s="55"/>
      <c r="C415" s="37" t="s">
        <v>15</v>
      </c>
      <c r="D415" s="38" t="n">
        <v>50000</v>
      </c>
      <c r="E415" s="39" t="n">
        <v>50000</v>
      </c>
      <c r="F415" s="38" t="n">
        <v>49997.9</v>
      </c>
      <c r="G415" s="40" t="n">
        <f aca="false">IF(F415=0," ",F415/E415)</f>
        <v>0.999958</v>
      </c>
    </row>
    <row r="416" customFormat="false" ht="24" hidden="false" customHeight="false" outlineLevel="0" collapsed="false">
      <c r="A416" s="54"/>
      <c r="B416" s="55"/>
      <c r="C416" s="88" t="s">
        <v>208</v>
      </c>
      <c r="D416" s="38" t="n">
        <v>112760</v>
      </c>
      <c r="E416" s="44" t="n">
        <v>112760</v>
      </c>
      <c r="F416" s="38" t="n">
        <v>112760</v>
      </c>
      <c r="G416" s="40" t="n">
        <f aca="false">IF(F416=0," ",F416/E416)</f>
        <v>1</v>
      </c>
    </row>
    <row r="417" customFormat="false" ht="12.75" hidden="false" customHeight="false" outlineLevel="0" collapsed="false">
      <c r="A417" s="54"/>
      <c r="B417" s="55"/>
      <c r="C417" s="37" t="s">
        <v>15</v>
      </c>
      <c r="D417" s="38" t="n">
        <v>112760</v>
      </c>
      <c r="E417" s="39" t="n">
        <v>112760</v>
      </c>
      <c r="F417" s="38" t="n">
        <v>112760</v>
      </c>
      <c r="G417" s="40" t="n">
        <f aca="false">IF(F417=0," ",F417/E417)</f>
        <v>1</v>
      </c>
    </row>
    <row r="418" customFormat="false" ht="60" hidden="false" customHeight="false" outlineLevel="0" collapsed="false">
      <c r="A418" s="54"/>
      <c r="B418" s="55"/>
      <c r="C418" s="88" t="s">
        <v>209</v>
      </c>
      <c r="D418" s="38" t="n">
        <v>240800</v>
      </c>
      <c r="E418" s="44" t="n">
        <v>0</v>
      </c>
      <c r="F418" s="38" t="n">
        <v>0</v>
      </c>
      <c r="G418" s="40" t="str">
        <f aca="false">IF(F418=0," ",F418/E418)</f>
        <v> </v>
      </c>
    </row>
    <row r="419" customFormat="false" ht="12.75" hidden="false" customHeight="false" outlineLevel="0" collapsed="false">
      <c r="A419" s="54"/>
      <c r="B419" s="55"/>
      <c r="C419" s="37" t="s">
        <v>15</v>
      </c>
      <c r="D419" s="38" t="n">
        <v>240800</v>
      </c>
      <c r="E419" s="39" t="n">
        <v>0</v>
      </c>
      <c r="F419" s="38"/>
      <c r="G419" s="40" t="str">
        <f aca="false">IF(F419=0," ",F419/E419)</f>
        <v> </v>
      </c>
    </row>
    <row r="420" customFormat="false" ht="36" hidden="false" customHeight="false" outlineLevel="0" collapsed="false">
      <c r="A420" s="54"/>
      <c r="B420" s="55"/>
      <c r="C420" s="88" t="s">
        <v>210</v>
      </c>
      <c r="D420" s="38" t="n">
        <v>108000</v>
      </c>
      <c r="E420" s="44" t="n">
        <v>108000</v>
      </c>
      <c r="F420" s="38" t="n">
        <v>107899.2</v>
      </c>
      <c r="G420" s="40" t="n">
        <f aca="false">IF(F420=0," ",F420/E420)</f>
        <v>0.999066666666667</v>
      </c>
    </row>
    <row r="421" customFormat="false" ht="12.75" hidden="false" customHeight="false" outlineLevel="0" collapsed="false">
      <c r="A421" s="54"/>
      <c r="B421" s="55"/>
      <c r="C421" s="37" t="s">
        <v>15</v>
      </c>
      <c r="D421" s="38" t="n">
        <v>108000</v>
      </c>
      <c r="E421" s="39" t="n">
        <v>0</v>
      </c>
      <c r="F421" s="38"/>
      <c r="G421" s="40" t="str">
        <f aca="false">IF(F421=0," ",F421/E421)</f>
        <v> </v>
      </c>
    </row>
    <row r="422" customFormat="false" ht="12.75" hidden="false" customHeight="false" outlineLevel="0" collapsed="false">
      <c r="A422" s="54"/>
      <c r="B422" s="55"/>
      <c r="C422" s="37" t="s">
        <v>149</v>
      </c>
      <c r="D422" s="38"/>
      <c r="E422" s="39" t="n">
        <v>108000</v>
      </c>
      <c r="F422" s="38" t="n">
        <v>107899.2</v>
      </c>
      <c r="G422" s="40" t="n">
        <f aca="false">IF(F422=0," ",F422/E422)</f>
        <v>0.999066666666667</v>
      </c>
    </row>
    <row r="423" customFormat="false" ht="12.75" hidden="false" customHeight="false" outlineLevel="0" collapsed="false">
      <c r="A423" s="54"/>
      <c r="B423" s="55"/>
      <c r="C423" s="88" t="s">
        <v>211</v>
      </c>
      <c r="D423" s="38" t="n">
        <v>9590</v>
      </c>
      <c r="E423" s="44" t="n">
        <v>9590</v>
      </c>
      <c r="F423" s="38" t="n">
        <v>8042.4</v>
      </c>
      <c r="G423" s="40" t="n">
        <f aca="false">IF(F423=0," ",F423/E423)</f>
        <v>0.838623566214807</v>
      </c>
    </row>
    <row r="424" customFormat="false" ht="12.75" hidden="false" customHeight="false" outlineLevel="0" collapsed="false">
      <c r="A424" s="54"/>
      <c r="B424" s="55"/>
      <c r="C424" s="37" t="s">
        <v>15</v>
      </c>
      <c r="D424" s="38" t="n">
        <v>9590</v>
      </c>
      <c r="E424" s="39" t="n">
        <v>0</v>
      </c>
      <c r="F424" s="38"/>
      <c r="G424" s="40" t="str">
        <f aca="false">IF(F424=0," ",F424/E424)</f>
        <v> </v>
      </c>
    </row>
    <row r="425" customFormat="false" ht="12.75" hidden="false" customHeight="false" outlineLevel="0" collapsed="false">
      <c r="A425" s="54"/>
      <c r="B425" s="55"/>
      <c r="C425" s="37" t="s">
        <v>149</v>
      </c>
      <c r="D425" s="38"/>
      <c r="E425" s="39" t="n">
        <v>9590</v>
      </c>
      <c r="F425" s="38" t="n">
        <v>8042.4</v>
      </c>
      <c r="G425" s="40" t="n">
        <f aca="false">IF(F425=0," ",F425/E425)</f>
        <v>0.838623566214807</v>
      </c>
    </row>
    <row r="426" customFormat="false" ht="24" hidden="false" customHeight="false" outlineLevel="0" collapsed="false">
      <c r="A426" s="54"/>
      <c r="B426" s="55"/>
      <c r="C426" s="88" t="s">
        <v>212</v>
      </c>
      <c r="D426" s="38" t="n">
        <v>72000</v>
      </c>
      <c r="E426" s="44" t="n">
        <v>69320.8</v>
      </c>
      <c r="F426" s="38" t="n">
        <v>69320.8</v>
      </c>
      <c r="G426" s="40" t="n">
        <f aca="false">IF(F426=0," ",F426/E426)</f>
        <v>1</v>
      </c>
    </row>
    <row r="427" customFormat="false" ht="12.75" hidden="false" customHeight="false" outlineLevel="0" collapsed="false">
      <c r="A427" s="54"/>
      <c r="B427" s="55"/>
      <c r="C427" s="37" t="s">
        <v>15</v>
      </c>
      <c r="D427" s="38" t="n">
        <v>72000</v>
      </c>
      <c r="E427" s="39" t="n">
        <v>0</v>
      </c>
      <c r="F427" s="38"/>
      <c r="G427" s="40" t="str">
        <f aca="false">IF(F427=0," ",F427/E427)</f>
        <v> </v>
      </c>
    </row>
    <row r="428" customFormat="false" ht="12.75" hidden="false" customHeight="false" outlineLevel="0" collapsed="false">
      <c r="A428" s="54"/>
      <c r="B428" s="55"/>
      <c r="C428" s="37" t="s">
        <v>149</v>
      </c>
      <c r="D428" s="38"/>
      <c r="E428" s="39" t="n">
        <v>69320.8</v>
      </c>
      <c r="F428" s="38" t="n">
        <v>69320.8</v>
      </c>
      <c r="G428" s="40" t="n">
        <f aca="false">IF(F428=0," ",F428/E428)</f>
        <v>1</v>
      </c>
    </row>
    <row r="429" customFormat="false" ht="24" hidden="false" customHeight="false" outlineLevel="0" collapsed="false">
      <c r="A429" s="54" t="s">
        <v>147</v>
      </c>
      <c r="B429" s="55" t="s">
        <v>64</v>
      </c>
      <c r="C429" s="88" t="s">
        <v>213</v>
      </c>
      <c r="D429" s="38" t="n">
        <v>811000</v>
      </c>
      <c r="E429" s="44" t="n">
        <v>788577.6</v>
      </c>
      <c r="F429" s="38" t="n">
        <v>788219.1</v>
      </c>
      <c r="G429" s="40" t="n">
        <f aca="false">IF(F429=0," ",F429/E429)</f>
        <v>0.999545383992647</v>
      </c>
    </row>
    <row r="430" customFormat="false" ht="12.75" hidden="false" customHeight="false" outlineLevel="0" collapsed="false">
      <c r="A430" s="54"/>
      <c r="B430" s="55"/>
      <c r="C430" s="37" t="s">
        <v>15</v>
      </c>
      <c r="D430" s="38" t="n">
        <v>811000</v>
      </c>
      <c r="E430" s="44" t="n">
        <v>770689.6</v>
      </c>
      <c r="F430" s="38" t="n">
        <v>770577.6</v>
      </c>
      <c r="G430" s="40" t="n">
        <f aca="false">IF(F430=0," ",F430/E430)</f>
        <v>0.999854675604809</v>
      </c>
    </row>
    <row r="431" customFormat="false" ht="12.75" hidden="false" customHeight="false" outlineLevel="0" collapsed="false">
      <c r="A431" s="54"/>
      <c r="B431" s="55"/>
      <c r="C431" s="45" t="s">
        <v>59</v>
      </c>
      <c r="D431" s="38" t="n">
        <v>0</v>
      </c>
      <c r="E431" s="44" t="n">
        <v>17888</v>
      </c>
      <c r="F431" s="38" t="n">
        <v>17641.5</v>
      </c>
      <c r="G431" s="40" t="n">
        <f aca="false">IF(F431=0," ",F431/E431)</f>
        <v>0.98621981216458</v>
      </c>
    </row>
    <row r="432" customFormat="false" ht="12.75" hidden="false" customHeight="false" outlineLevel="0" collapsed="false">
      <c r="A432" s="54"/>
      <c r="B432" s="55"/>
      <c r="C432" s="37"/>
      <c r="D432" s="38" t="n">
        <v>0</v>
      </c>
      <c r="E432" s="44" t="n">
        <v>0</v>
      </c>
      <c r="F432" s="38" t="n">
        <v>0</v>
      </c>
      <c r="G432" s="40" t="str">
        <f aca="false">IF(F432=0," ",F432/E432)</f>
        <v> </v>
      </c>
    </row>
    <row r="433" customFormat="false" ht="24" hidden="false" customHeight="false" outlineLevel="0" collapsed="false">
      <c r="A433" s="54"/>
      <c r="B433" s="55"/>
      <c r="C433" s="88" t="s">
        <v>214</v>
      </c>
      <c r="D433" s="38" t="n">
        <v>792000</v>
      </c>
      <c r="E433" s="44" t="n">
        <v>770689.6</v>
      </c>
      <c r="F433" s="38" t="n">
        <v>770577.6</v>
      </c>
      <c r="G433" s="40" t="n">
        <f aca="false">IF(F433=0," ",F433/E433)</f>
        <v>0.999854675604809</v>
      </c>
    </row>
    <row r="434" customFormat="false" ht="12.75" hidden="false" customHeight="false" outlineLevel="0" collapsed="false">
      <c r="A434" s="54"/>
      <c r="B434" s="55"/>
      <c r="C434" s="37" t="s">
        <v>15</v>
      </c>
      <c r="D434" s="38" t="n">
        <v>792000</v>
      </c>
      <c r="E434" s="44" t="n">
        <v>770689.6</v>
      </c>
      <c r="F434" s="38" t="n">
        <v>770577.6</v>
      </c>
      <c r="G434" s="40" t="n">
        <f aca="false">IF(F434=0," ",F434/E434)</f>
        <v>0.999854675604809</v>
      </c>
    </row>
    <row r="435" customFormat="false" ht="24" hidden="false" customHeight="false" outlineLevel="0" collapsed="false">
      <c r="A435" s="54"/>
      <c r="B435" s="55"/>
      <c r="C435" s="88" t="s">
        <v>215</v>
      </c>
      <c r="D435" s="38" t="n">
        <v>231000</v>
      </c>
      <c r="E435" s="44" t="n">
        <v>253150.9</v>
      </c>
      <c r="F435" s="38" t="n">
        <v>253149.5</v>
      </c>
      <c r="G435" s="40" t="n">
        <f aca="false">IF(F435=0," ",F435/E435)</f>
        <v>0.999994469701668</v>
      </c>
    </row>
    <row r="436" customFormat="false" ht="12.75" hidden="false" customHeight="false" outlineLevel="0" collapsed="false">
      <c r="A436" s="54"/>
      <c r="B436" s="55"/>
      <c r="C436" s="37" t="s">
        <v>15</v>
      </c>
      <c r="D436" s="38" t="n">
        <v>231000</v>
      </c>
      <c r="E436" s="44" t="n">
        <v>253150.9</v>
      </c>
      <c r="F436" s="38" t="n">
        <v>253149.5</v>
      </c>
      <c r="G436" s="40" t="n">
        <f aca="false">IF(F436=0," ",F436/E436)</f>
        <v>0.999994469701668</v>
      </c>
    </row>
    <row r="437" customFormat="false" ht="36" hidden="false" customHeight="false" outlineLevel="0" collapsed="false">
      <c r="A437" s="54"/>
      <c r="B437" s="55"/>
      <c r="C437" s="62" t="s">
        <v>216</v>
      </c>
      <c r="D437" s="38" t="n">
        <v>4700</v>
      </c>
      <c r="E437" s="44" t="n">
        <v>4444.3</v>
      </c>
      <c r="F437" s="38" t="n">
        <v>4444.3</v>
      </c>
      <c r="G437" s="40" t="n">
        <f aca="false">IF(F437=0," ",F437/E437)</f>
        <v>1</v>
      </c>
    </row>
    <row r="438" customFormat="false" ht="12.75" hidden="false" customHeight="false" outlineLevel="0" collapsed="false">
      <c r="A438" s="54"/>
      <c r="B438" s="55"/>
      <c r="C438" s="37" t="s">
        <v>15</v>
      </c>
      <c r="D438" s="38" t="n">
        <v>4700</v>
      </c>
      <c r="E438" s="39" t="n">
        <v>4444.3</v>
      </c>
      <c r="F438" s="38" t="n">
        <v>4444.3</v>
      </c>
      <c r="G438" s="40" t="n">
        <f aca="false">IF(F438=0," ",F438/E438)</f>
        <v>1</v>
      </c>
    </row>
    <row r="439" customFormat="false" ht="36" hidden="false" customHeight="false" outlineLevel="0" collapsed="false">
      <c r="A439" s="54"/>
      <c r="B439" s="55"/>
      <c r="C439" s="62" t="s">
        <v>217</v>
      </c>
      <c r="D439" s="38" t="n">
        <v>7820</v>
      </c>
      <c r="E439" s="44" t="n">
        <v>7477.6</v>
      </c>
      <c r="F439" s="38" t="n">
        <v>7476.2</v>
      </c>
      <c r="G439" s="40" t="n">
        <f aca="false">IF(F439=0," ",F439/E439)</f>
        <v>0.999812774152134</v>
      </c>
    </row>
    <row r="440" customFormat="false" ht="12.75" hidden="false" customHeight="false" outlineLevel="0" collapsed="false">
      <c r="A440" s="54"/>
      <c r="B440" s="55"/>
      <c r="C440" s="37" t="s">
        <v>15</v>
      </c>
      <c r="D440" s="38" t="n">
        <v>7820</v>
      </c>
      <c r="E440" s="39" t="n">
        <v>7477.6</v>
      </c>
      <c r="F440" s="38" t="n">
        <v>7476.2</v>
      </c>
      <c r="G440" s="40" t="n">
        <f aca="false">IF(F440=0," ",F440/E440)</f>
        <v>0.999812774152134</v>
      </c>
    </row>
    <row r="441" customFormat="false" ht="27.75" hidden="false" customHeight="true" outlineLevel="0" collapsed="false">
      <c r="A441" s="54"/>
      <c r="B441" s="55"/>
      <c r="C441" s="62" t="s">
        <v>218</v>
      </c>
      <c r="D441" s="38" t="n">
        <v>11480</v>
      </c>
      <c r="E441" s="44" t="n">
        <v>11460.6</v>
      </c>
      <c r="F441" s="38" t="n">
        <v>11460.6</v>
      </c>
      <c r="G441" s="40" t="n">
        <f aca="false">IF(F441=0," ",F441/E441)</f>
        <v>1</v>
      </c>
    </row>
    <row r="442" customFormat="false" ht="18.75" hidden="false" customHeight="true" outlineLevel="0" collapsed="false">
      <c r="A442" s="54"/>
      <c r="B442" s="55"/>
      <c r="C442" s="37" t="s">
        <v>15</v>
      </c>
      <c r="D442" s="38" t="n">
        <v>11480</v>
      </c>
      <c r="E442" s="39" t="n">
        <v>11460.6</v>
      </c>
      <c r="F442" s="38" t="n">
        <v>11460.6</v>
      </c>
      <c r="G442" s="40" t="n">
        <f aca="false">IF(F442=0," ",F442/E442)</f>
        <v>1</v>
      </c>
    </row>
    <row r="443" customFormat="false" ht="24" hidden="false" customHeight="false" outlineLevel="0" collapsed="false">
      <c r="A443" s="54"/>
      <c r="B443" s="55"/>
      <c r="C443" s="62" t="s">
        <v>219</v>
      </c>
      <c r="D443" s="38" t="n">
        <v>167000</v>
      </c>
      <c r="E443" s="44" t="n">
        <v>166777.8</v>
      </c>
      <c r="F443" s="38" t="n">
        <v>166777.8</v>
      </c>
      <c r="G443" s="40" t="n">
        <f aca="false">IF(F443=0," ",F443/E443)</f>
        <v>1</v>
      </c>
    </row>
    <row r="444" customFormat="false" ht="12.75" hidden="false" customHeight="false" outlineLevel="0" collapsed="false">
      <c r="A444" s="54"/>
      <c r="B444" s="55"/>
      <c r="C444" s="37" t="s">
        <v>15</v>
      </c>
      <c r="D444" s="38" t="n">
        <v>167000</v>
      </c>
      <c r="E444" s="39" t="n">
        <v>166777.8</v>
      </c>
      <c r="F444" s="38" t="n">
        <v>166777.8</v>
      </c>
      <c r="G444" s="40" t="n">
        <f aca="false">IF(F444=0," ",F444/E444)</f>
        <v>1</v>
      </c>
    </row>
    <row r="445" customFormat="false" ht="24" hidden="false" customHeight="false" outlineLevel="0" collapsed="false">
      <c r="A445" s="54"/>
      <c r="B445" s="55"/>
      <c r="C445" s="62" t="s">
        <v>220</v>
      </c>
      <c r="D445" s="38" t="n">
        <v>40000</v>
      </c>
      <c r="E445" s="44" t="n">
        <v>62990.6</v>
      </c>
      <c r="F445" s="38" t="n">
        <v>62990.6</v>
      </c>
      <c r="G445" s="40" t="n">
        <f aca="false">IF(F445=0," ",F445/E445)</f>
        <v>1</v>
      </c>
    </row>
    <row r="446" customFormat="false" ht="12.75" hidden="false" customHeight="false" outlineLevel="0" collapsed="false">
      <c r="A446" s="54"/>
      <c r="B446" s="55"/>
      <c r="C446" s="37" t="s">
        <v>15</v>
      </c>
      <c r="D446" s="38" t="n">
        <v>40000</v>
      </c>
      <c r="E446" s="39" t="n">
        <v>62990.6</v>
      </c>
      <c r="F446" s="38" t="n">
        <v>62990.6</v>
      </c>
      <c r="G446" s="40" t="n">
        <f aca="false">IF(F446=0," ",F446/E446)</f>
        <v>1</v>
      </c>
    </row>
    <row r="447" customFormat="false" ht="24" hidden="false" customHeight="false" outlineLevel="0" collapsed="false">
      <c r="A447" s="54"/>
      <c r="B447" s="55"/>
      <c r="C447" s="88" t="s">
        <v>221</v>
      </c>
      <c r="D447" s="38" t="n">
        <v>47780</v>
      </c>
      <c r="E447" s="44" t="n">
        <v>14045</v>
      </c>
      <c r="F447" s="38" t="n">
        <v>14045</v>
      </c>
      <c r="G447" s="40" t="n">
        <f aca="false">IF(F447=0," ",F447/E447)</f>
        <v>1</v>
      </c>
    </row>
    <row r="448" customFormat="false" ht="12.75" hidden="false" customHeight="false" outlineLevel="0" collapsed="false">
      <c r="A448" s="54"/>
      <c r="B448" s="55"/>
      <c r="C448" s="37" t="s">
        <v>15</v>
      </c>
      <c r="D448" s="38" t="n">
        <v>47780</v>
      </c>
      <c r="E448" s="44" t="n">
        <v>14045</v>
      </c>
      <c r="F448" s="38" t="n">
        <v>14045</v>
      </c>
      <c r="G448" s="40" t="n">
        <f aca="false">IF(F448=0," ",F448/E448)</f>
        <v>1</v>
      </c>
    </row>
    <row r="449" customFormat="false" ht="24" hidden="false" customHeight="false" outlineLevel="0" collapsed="false">
      <c r="A449" s="54"/>
      <c r="B449" s="55"/>
      <c r="C449" s="62" t="s">
        <v>222</v>
      </c>
      <c r="D449" s="38" t="n">
        <v>21680</v>
      </c>
      <c r="E449" s="44" t="n">
        <v>0</v>
      </c>
      <c r="F449" s="38" t="n">
        <v>0</v>
      </c>
      <c r="G449" s="40" t="str">
        <f aca="false">IF(F449=0," ",F449/E449)</f>
        <v> </v>
      </c>
    </row>
    <row r="450" customFormat="false" ht="12.75" hidden="false" customHeight="false" outlineLevel="0" collapsed="false">
      <c r="A450" s="54"/>
      <c r="B450" s="55"/>
      <c r="C450" s="37" t="s">
        <v>15</v>
      </c>
      <c r="D450" s="38" t="n">
        <v>21680</v>
      </c>
      <c r="E450" s="39" t="n">
        <v>0</v>
      </c>
      <c r="F450" s="38"/>
      <c r="G450" s="40" t="str">
        <f aca="false">IF(F450=0," ",F450/E450)</f>
        <v> </v>
      </c>
    </row>
    <row r="451" customFormat="false" ht="36" hidden="false" customHeight="false" outlineLevel="0" collapsed="false">
      <c r="A451" s="54"/>
      <c r="B451" s="55"/>
      <c r="C451" s="62" t="s">
        <v>223</v>
      </c>
      <c r="D451" s="38" t="n">
        <v>15190</v>
      </c>
      <c r="E451" s="44" t="n">
        <v>14045</v>
      </c>
      <c r="F451" s="38" t="n">
        <v>14045</v>
      </c>
      <c r="G451" s="40" t="n">
        <f aca="false">IF(F451=0," ",F451/E451)</f>
        <v>1</v>
      </c>
    </row>
    <row r="452" customFormat="false" ht="12.75" hidden="false" customHeight="false" outlineLevel="0" collapsed="false">
      <c r="A452" s="54"/>
      <c r="B452" s="55"/>
      <c r="C452" s="37" t="s">
        <v>15</v>
      </c>
      <c r="D452" s="38" t="n">
        <v>15190</v>
      </c>
      <c r="E452" s="39" t="n">
        <v>14045</v>
      </c>
      <c r="F452" s="38" t="n">
        <v>14045</v>
      </c>
      <c r="G452" s="40" t="n">
        <f aca="false">IF(F452=0," ",F452/E452)</f>
        <v>1</v>
      </c>
    </row>
    <row r="453" customFormat="false" ht="24" hidden="false" customHeight="false" outlineLevel="0" collapsed="false">
      <c r="A453" s="54"/>
      <c r="B453" s="55"/>
      <c r="C453" s="62" t="s">
        <v>224</v>
      </c>
      <c r="D453" s="38" t="n">
        <v>6360</v>
      </c>
      <c r="E453" s="44" t="n">
        <v>0</v>
      </c>
      <c r="F453" s="38" t="n">
        <v>0</v>
      </c>
      <c r="G453" s="40" t="str">
        <f aca="false">IF(F453=0," ",F453/E453)</f>
        <v> </v>
      </c>
    </row>
    <row r="454" customFormat="false" ht="12.75" hidden="false" customHeight="false" outlineLevel="0" collapsed="false">
      <c r="A454" s="54"/>
      <c r="B454" s="55"/>
      <c r="C454" s="37" t="s">
        <v>15</v>
      </c>
      <c r="D454" s="38" t="n">
        <v>6360</v>
      </c>
      <c r="E454" s="39" t="n">
        <v>0</v>
      </c>
      <c r="F454" s="38"/>
      <c r="G454" s="40" t="str">
        <f aca="false">IF(F454=0," ",F454/E454)</f>
        <v> </v>
      </c>
    </row>
    <row r="455" customFormat="false" ht="36" hidden="false" customHeight="false" outlineLevel="0" collapsed="false">
      <c r="A455" s="54"/>
      <c r="B455" s="55"/>
      <c r="C455" s="62" t="s">
        <v>225</v>
      </c>
      <c r="D455" s="38" t="n">
        <v>4550</v>
      </c>
      <c r="E455" s="44" t="n">
        <v>0</v>
      </c>
      <c r="F455" s="38" t="n">
        <v>0</v>
      </c>
      <c r="G455" s="40" t="str">
        <f aca="false">IF(F455=0," ",F455/E455)</f>
        <v> </v>
      </c>
    </row>
    <row r="456" customFormat="false" ht="12.75" hidden="false" customHeight="false" outlineLevel="0" collapsed="false">
      <c r="A456" s="54"/>
      <c r="B456" s="55"/>
      <c r="C456" s="37" t="s">
        <v>15</v>
      </c>
      <c r="D456" s="38" t="n">
        <v>4550</v>
      </c>
      <c r="E456" s="39" t="n">
        <v>0</v>
      </c>
      <c r="F456" s="38"/>
      <c r="G456" s="40" t="str">
        <f aca="false">IF(F456=0," ",F456/E456)</f>
        <v> </v>
      </c>
    </row>
    <row r="457" customFormat="false" ht="24" hidden="false" customHeight="false" outlineLevel="0" collapsed="false">
      <c r="A457" s="54"/>
      <c r="B457" s="55"/>
      <c r="C457" s="88" t="s">
        <v>226</v>
      </c>
      <c r="D457" s="38" t="n">
        <v>513220</v>
      </c>
      <c r="E457" s="44" t="n">
        <v>503493.7</v>
      </c>
      <c r="F457" s="38" t="n">
        <v>503383.1</v>
      </c>
      <c r="G457" s="40" t="n">
        <f aca="false">IF(F457=0," ",F457/E457)</f>
        <v>0.999780334888003</v>
      </c>
    </row>
    <row r="458" customFormat="false" ht="18.75" hidden="false" customHeight="true" outlineLevel="0" collapsed="false">
      <c r="A458" s="54"/>
      <c r="B458" s="55"/>
      <c r="C458" s="37" t="s">
        <v>15</v>
      </c>
      <c r="D458" s="38" t="n">
        <v>513220</v>
      </c>
      <c r="E458" s="44" t="n">
        <v>503493.7</v>
      </c>
      <c r="F458" s="38" t="n">
        <v>503383.1</v>
      </c>
      <c r="G458" s="40" t="n">
        <f aca="false">IF(F458=0," ",F458/E458)</f>
        <v>0.999780334888003</v>
      </c>
    </row>
    <row r="459" customFormat="false" ht="12.75" hidden="false" customHeight="false" outlineLevel="0" collapsed="false">
      <c r="A459" s="54"/>
      <c r="B459" s="55"/>
      <c r="C459" s="88" t="s">
        <v>177</v>
      </c>
      <c r="D459" s="38" t="n">
        <v>5000</v>
      </c>
      <c r="E459" s="44" t="n">
        <v>38235.6</v>
      </c>
      <c r="F459" s="38" t="n">
        <v>38175.7</v>
      </c>
      <c r="G459" s="40" t="n">
        <f aca="false">IF(F459=0," ",F459/E459)</f>
        <v>0.998433397148207</v>
      </c>
    </row>
    <row r="460" customFormat="false" ht="12.75" hidden="false" customHeight="false" outlineLevel="0" collapsed="false">
      <c r="A460" s="54"/>
      <c r="B460" s="55"/>
      <c r="C460" s="62" t="s">
        <v>227</v>
      </c>
      <c r="D460" s="38" t="n">
        <v>5000</v>
      </c>
      <c r="E460" s="44" t="n">
        <v>38235.6</v>
      </c>
      <c r="F460" s="38" t="n">
        <v>38175.7</v>
      </c>
      <c r="G460" s="40" t="n">
        <f aca="false">IF(F460=0," ",F460/E460)</f>
        <v>0.998433397148207</v>
      </c>
    </row>
    <row r="461" customFormat="false" ht="12.75" hidden="false" customHeight="false" outlineLevel="0" collapsed="false">
      <c r="A461" s="54"/>
      <c r="B461" s="55"/>
      <c r="C461" s="37" t="s">
        <v>15</v>
      </c>
      <c r="D461" s="38" t="n">
        <v>5000</v>
      </c>
      <c r="E461" s="39" t="n">
        <v>38235.6</v>
      </c>
      <c r="F461" s="38" t="n">
        <v>38175.7</v>
      </c>
      <c r="G461" s="40" t="n">
        <f aca="false">IF(F461=0," ",F461/E461)</f>
        <v>0.998433397148207</v>
      </c>
    </row>
    <row r="462" customFormat="false" ht="12.75" hidden="false" customHeight="false" outlineLevel="0" collapsed="false">
      <c r="A462" s="54"/>
      <c r="B462" s="55"/>
      <c r="C462" s="88" t="s">
        <v>179</v>
      </c>
      <c r="D462" s="38" t="n">
        <v>86110</v>
      </c>
      <c r="E462" s="44" t="n">
        <v>88024.8</v>
      </c>
      <c r="F462" s="38" t="n">
        <v>88020.2</v>
      </c>
      <c r="G462" s="40" t="n">
        <f aca="false">IF(F462=0," ",F462/E462)</f>
        <v>0.999947741999982</v>
      </c>
    </row>
    <row r="463" customFormat="false" ht="12.75" hidden="false" customHeight="false" outlineLevel="0" collapsed="false">
      <c r="A463" s="54"/>
      <c r="B463" s="55"/>
      <c r="C463" s="37" t="s">
        <v>15</v>
      </c>
      <c r="D463" s="38" t="n">
        <v>86110</v>
      </c>
      <c r="E463" s="44" t="n">
        <v>88024.8</v>
      </c>
      <c r="F463" s="38" t="n">
        <v>88020.2</v>
      </c>
      <c r="G463" s="40" t="n">
        <f aca="false">IF(F463=0," ",F463/E463)</f>
        <v>0.999947741999982</v>
      </c>
    </row>
    <row r="464" customFormat="false" ht="12.75" hidden="false" customHeight="false" outlineLevel="0" collapsed="false">
      <c r="A464" s="54"/>
      <c r="B464" s="55"/>
      <c r="C464" s="62" t="s">
        <v>228</v>
      </c>
      <c r="D464" s="38" t="n">
        <v>6450</v>
      </c>
      <c r="E464" s="44" t="n">
        <v>0</v>
      </c>
      <c r="F464" s="38" t="n">
        <v>0</v>
      </c>
      <c r="G464" s="40" t="str">
        <f aca="false">IF(F464=0," ",F464/E464)</f>
        <v> </v>
      </c>
    </row>
    <row r="465" customFormat="false" ht="12.75" hidden="false" customHeight="false" outlineLevel="0" collapsed="false">
      <c r="A465" s="54"/>
      <c r="B465" s="55"/>
      <c r="C465" s="37" t="s">
        <v>15</v>
      </c>
      <c r="D465" s="38" t="n">
        <v>6450</v>
      </c>
      <c r="E465" s="39" t="n">
        <v>0</v>
      </c>
      <c r="F465" s="38"/>
      <c r="G465" s="40" t="str">
        <f aca="false">IF(F465=0," ",F465/E465)</f>
        <v> </v>
      </c>
    </row>
    <row r="466" customFormat="false" ht="12.75" hidden="false" customHeight="false" outlineLevel="0" collapsed="false">
      <c r="A466" s="54"/>
      <c r="B466" s="55"/>
      <c r="C466" s="62" t="s">
        <v>229</v>
      </c>
      <c r="D466" s="38" t="n">
        <v>16500</v>
      </c>
      <c r="E466" s="44" t="n">
        <v>14580</v>
      </c>
      <c r="F466" s="38" t="n">
        <v>14580</v>
      </c>
      <c r="G466" s="40" t="n">
        <f aca="false">IF(F466=0," ",F466/E466)</f>
        <v>1</v>
      </c>
    </row>
    <row r="467" customFormat="false" ht="12.75" hidden="false" customHeight="false" outlineLevel="0" collapsed="false">
      <c r="A467" s="54"/>
      <c r="B467" s="55"/>
      <c r="C467" s="37" t="s">
        <v>15</v>
      </c>
      <c r="D467" s="38" t="n">
        <v>16500</v>
      </c>
      <c r="E467" s="39" t="n">
        <v>14580</v>
      </c>
      <c r="F467" s="38" t="n">
        <v>14580</v>
      </c>
      <c r="G467" s="40" t="n">
        <f aca="false">IF(F467=0," ",F467/E467)</f>
        <v>1</v>
      </c>
    </row>
    <row r="468" customFormat="false" ht="12.75" hidden="false" customHeight="false" outlineLevel="0" collapsed="false">
      <c r="A468" s="54"/>
      <c r="B468" s="55"/>
      <c r="C468" s="62" t="s">
        <v>230</v>
      </c>
      <c r="D468" s="38" t="n">
        <v>25440</v>
      </c>
      <c r="E468" s="44" t="n">
        <v>25288.3</v>
      </c>
      <c r="F468" s="38" t="n">
        <v>25283.8</v>
      </c>
      <c r="G468" s="40" t="n">
        <f aca="false">IF(F468=0," ",F468/E468)</f>
        <v>0.999822052095238</v>
      </c>
    </row>
    <row r="469" customFormat="false" ht="12.75" hidden="false" customHeight="false" outlineLevel="0" collapsed="false">
      <c r="A469" s="54"/>
      <c r="B469" s="55"/>
      <c r="C469" s="37" t="s">
        <v>15</v>
      </c>
      <c r="D469" s="38" t="n">
        <v>25440</v>
      </c>
      <c r="E469" s="39" t="n">
        <v>25288.3</v>
      </c>
      <c r="F469" s="38" t="n">
        <v>25283.8</v>
      </c>
      <c r="G469" s="40" t="n">
        <f aca="false">IF(F469=0," ",F469/E469)</f>
        <v>0.999822052095238</v>
      </c>
    </row>
    <row r="470" customFormat="false" ht="12.75" hidden="false" customHeight="false" outlineLevel="0" collapsed="false">
      <c r="A470" s="54"/>
      <c r="B470" s="55"/>
      <c r="C470" s="62" t="s">
        <v>231</v>
      </c>
      <c r="D470" s="38" t="n">
        <v>16410</v>
      </c>
      <c r="E470" s="44" t="n">
        <v>0</v>
      </c>
      <c r="F470" s="38" t="n">
        <v>0</v>
      </c>
      <c r="G470" s="40" t="str">
        <f aca="false">IF(F470=0," ",F470/E470)</f>
        <v> </v>
      </c>
    </row>
    <row r="471" customFormat="false" ht="12.75" hidden="false" customHeight="false" outlineLevel="0" collapsed="false">
      <c r="A471" s="54"/>
      <c r="B471" s="55"/>
      <c r="C471" s="37" t="s">
        <v>15</v>
      </c>
      <c r="D471" s="38" t="n">
        <v>16410</v>
      </c>
      <c r="E471" s="39" t="n">
        <v>0</v>
      </c>
      <c r="F471" s="38"/>
      <c r="G471" s="40" t="str">
        <f aca="false">IF(F471=0," ",F471/E471)</f>
        <v> </v>
      </c>
    </row>
    <row r="472" customFormat="false" ht="12.75" hidden="false" customHeight="false" outlineLevel="0" collapsed="false">
      <c r="A472" s="54"/>
      <c r="B472" s="55"/>
      <c r="C472" s="62" t="s">
        <v>232</v>
      </c>
      <c r="D472" s="38" t="n">
        <v>6310</v>
      </c>
      <c r="E472" s="44" t="n">
        <v>5999.4</v>
      </c>
      <c r="F472" s="38" t="n">
        <v>5999.4</v>
      </c>
      <c r="G472" s="40" t="n">
        <f aca="false">IF(F472=0," ",F472/E472)</f>
        <v>1</v>
      </c>
    </row>
    <row r="473" customFormat="false" ht="12.75" hidden="false" customHeight="false" outlineLevel="0" collapsed="false">
      <c r="A473" s="54"/>
      <c r="B473" s="55"/>
      <c r="C473" s="37" t="s">
        <v>15</v>
      </c>
      <c r="D473" s="38" t="n">
        <v>6310</v>
      </c>
      <c r="E473" s="39" t="n">
        <v>5999.4</v>
      </c>
      <c r="F473" s="38" t="n">
        <v>5999.4</v>
      </c>
      <c r="G473" s="40" t="n">
        <f aca="false">IF(F473=0," ",F473/E473)</f>
        <v>1</v>
      </c>
    </row>
    <row r="474" customFormat="false" ht="24" hidden="false" customHeight="false" outlineLevel="0" collapsed="false">
      <c r="A474" s="54"/>
      <c r="B474" s="55"/>
      <c r="C474" s="62" t="s">
        <v>233</v>
      </c>
      <c r="D474" s="38" t="n">
        <v>15000</v>
      </c>
      <c r="E474" s="44" t="n">
        <v>42157.1</v>
      </c>
      <c r="F474" s="38" t="n">
        <v>42157</v>
      </c>
      <c r="G474" s="40" t="n">
        <f aca="false">IF(F474=0," ",F474/E474)</f>
        <v>0.999997627920327</v>
      </c>
    </row>
    <row r="475" customFormat="false" ht="12.75" hidden="false" customHeight="false" outlineLevel="0" collapsed="false">
      <c r="A475" s="54"/>
      <c r="B475" s="55"/>
      <c r="C475" s="37" t="s">
        <v>15</v>
      </c>
      <c r="D475" s="38" t="n">
        <v>15000</v>
      </c>
      <c r="E475" s="39" t="n">
        <v>42157.1</v>
      </c>
      <c r="F475" s="38" t="n">
        <v>42157</v>
      </c>
      <c r="G475" s="40" t="n">
        <f aca="false">IF(F475=0," ",F475/E475)</f>
        <v>0.999997627920327</v>
      </c>
    </row>
    <row r="476" customFormat="false" ht="12.75" hidden="false" customHeight="false" outlineLevel="0" collapsed="false">
      <c r="A476" s="54"/>
      <c r="B476" s="55"/>
      <c r="C476" s="88" t="s">
        <v>186</v>
      </c>
      <c r="D476" s="38" t="n">
        <v>9700</v>
      </c>
      <c r="E476" s="44" t="n">
        <v>25175.4</v>
      </c>
      <c r="F476" s="38" t="n">
        <v>25139</v>
      </c>
      <c r="G476" s="40" t="n">
        <f aca="false">IF(F476=0," ",F476/E476)</f>
        <v>0.99855414412482</v>
      </c>
    </row>
    <row r="477" customFormat="false" ht="12.75" hidden="false" customHeight="false" outlineLevel="0" collapsed="false">
      <c r="A477" s="54"/>
      <c r="B477" s="55"/>
      <c r="C477" s="62" t="s">
        <v>234</v>
      </c>
      <c r="D477" s="38" t="n">
        <v>9700</v>
      </c>
      <c r="E477" s="44" t="n">
        <v>25175.4</v>
      </c>
      <c r="F477" s="38" t="n">
        <v>25139</v>
      </c>
      <c r="G477" s="40" t="n">
        <f aca="false">IF(F477=0," ",F477/E477)</f>
        <v>0.99855414412482</v>
      </c>
    </row>
    <row r="478" customFormat="false" ht="12.75" hidden="false" customHeight="false" outlineLevel="0" collapsed="false">
      <c r="A478" s="54"/>
      <c r="B478" s="55"/>
      <c r="C478" s="37" t="s">
        <v>15</v>
      </c>
      <c r="D478" s="38" t="n">
        <v>9700</v>
      </c>
      <c r="E478" s="39" t="n">
        <v>25175.4</v>
      </c>
      <c r="F478" s="38" t="n">
        <v>25139</v>
      </c>
      <c r="G478" s="40" t="n">
        <f aca="false">IF(F478=0," ",F478/E478)</f>
        <v>0.99855414412482</v>
      </c>
    </row>
    <row r="479" customFormat="false" ht="12.75" hidden="false" customHeight="false" outlineLevel="0" collapsed="false">
      <c r="A479" s="54"/>
      <c r="B479" s="55"/>
      <c r="C479" s="88" t="s">
        <v>188</v>
      </c>
      <c r="D479" s="38" t="n">
        <v>17850</v>
      </c>
      <c r="E479" s="44" t="n">
        <v>17403.8</v>
      </c>
      <c r="F479" s="38" t="n">
        <v>17402.5</v>
      </c>
      <c r="G479" s="40" t="n">
        <f aca="false">IF(F479=0," ",F479/E479)</f>
        <v>0.999925303669314</v>
      </c>
    </row>
    <row r="480" customFormat="false" ht="12.75" hidden="false" customHeight="false" outlineLevel="0" collapsed="false">
      <c r="A480" s="54"/>
      <c r="B480" s="55"/>
      <c r="C480" s="62" t="s">
        <v>235</v>
      </c>
      <c r="D480" s="38" t="n">
        <v>17850</v>
      </c>
      <c r="E480" s="44" t="n">
        <v>17403.8</v>
      </c>
      <c r="F480" s="38" t="n">
        <v>17402.5</v>
      </c>
      <c r="G480" s="40" t="n">
        <f aca="false">IF(F480=0," ",F480/E480)</f>
        <v>0.999925303669314</v>
      </c>
    </row>
    <row r="481" customFormat="false" ht="12.75" hidden="false" customHeight="false" outlineLevel="0" collapsed="false">
      <c r="A481" s="54"/>
      <c r="B481" s="55"/>
      <c r="C481" s="37" t="s">
        <v>15</v>
      </c>
      <c r="D481" s="38" t="n">
        <v>17850</v>
      </c>
      <c r="E481" s="39" t="n">
        <v>17403.8</v>
      </c>
      <c r="F481" s="38" t="n">
        <v>17402.5</v>
      </c>
      <c r="G481" s="40" t="n">
        <f aca="false">IF(F481=0," ",F481/E481)</f>
        <v>0.999925303669314</v>
      </c>
    </row>
    <row r="482" customFormat="false" ht="12.75" hidden="false" customHeight="false" outlineLevel="0" collapsed="false">
      <c r="A482" s="54"/>
      <c r="B482" s="55"/>
      <c r="C482" s="88" t="s">
        <v>191</v>
      </c>
      <c r="D482" s="38" t="n">
        <v>18300</v>
      </c>
      <c r="E482" s="44" t="n">
        <v>17200</v>
      </c>
      <c r="F482" s="38" t="n">
        <v>17197.8</v>
      </c>
      <c r="G482" s="40" t="n">
        <f aca="false">IF(F482=0," ",F482/E482)</f>
        <v>0.999872093023256</v>
      </c>
    </row>
    <row r="483" customFormat="false" ht="12.75" hidden="false" customHeight="false" outlineLevel="0" collapsed="false">
      <c r="A483" s="54"/>
      <c r="B483" s="55"/>
      <c r="C483" s="37" t="s">
        <v>15</v>
      </c>
      <c r="D483" s="38" t="n">
        <v>18300</v>
      </c>
      <c r="E483" s="44" t="n">
        <v>17200</v>
      </c>
      <c r="F483" s="38" t="n">
        <v>17197.8</v>
      </c>
      <c r="G483" s="40" t="n">
        <f aca="false">IF(F483=0," ",F483/E483)</f>
        <v>0.999872093023256</v>
      </c>
    </row>
    <row r="484" customFormat="false" ht="12.75" hidden="false" customHeight="false" outlineLevel="0" collapsed="false">
      <c r="A484" s="54"/>
      <c r="B484" s="55"/>
      <c r="C484" s="62" t="s">
        <v>236</v>
      </c>
      <c r="D484" s="38" t="n">
        <v>1800</v>
      </c>
      <c r="E484" s="44" t="n">
        <v>0</v>
      </c>
      <c r="F484" s="38" t="n">
        <v>0</v>
      </c>
      <c r="G484" s="40" t="str">
        <f aca="false">IF(F484=0," ",F484/E484)</f>
        <v> </v>
      </c>
    </row>
    <row r="485" customFormat="false" ht="12.75" hidden="false" customHeight="false" outlineLevel="0" collapsed="false">
      <c r="A485" s="54"/>
      <c r="B485" s="55"/>
      <c r="C485" s="37" t="s">
        <v>15</v>
      </c>
      <c r="D485" s="38" t="n">
        <v>1800</v>
      </c>
      <c r="E485" s="39" t="n">
        <v>0</v>
      </c>
      <c r="F485" s="38"/>
      <c r="G485" s="40" t="str">
        <f aca="false">IF(F485=0," ",F485/E485)</f>
        <v> </v>
      </c>
    </row>
    <row r="486" customFormat="false" ht="12.75" hidden="false" customHeight="false" outlineLevel="0" collapsed="false">
      <c r="A486" s="54"/>
      <c r="B486" s="55"/>
      <c r="C486" s="62" t="s">
        <v>237</v>
      </c>
      <c r="D486" s="38" t="n">
        <v>1800</v>
      </c>
      <c r="E486" s="44" t="n">
        <v>8600</v>
      </c>
      <c r="F486" s="38" t="n">
        <v>8600</v>
      </c>
      <c r="G486" s="40" t="n">
        <f aca="false">IF(F486=0," ",F486/E486)</f>
        <v>1</v>
      </c>
    </row>
    <row r="487" customFormat="false" ht="12.75" hidden="false" customHeight="false" outlineLevel="0" collapsed="false">
      <c r="A487" s="54"/>
      <c r="B487" s="55"/>
      <c r="C487" s="37" t="s">
        <v>15</v>
      </c>
      <c r="D487" s="38" t="n">
        <v>1800</v>
      </c>
      <c r="E487" s="39" t="n">
        <v>8600</v>
      </c>
      <c r="F487" s="38" t="n">
        <v>8600</v>
      </c>
      <c r="G487" s="40" t="n">
        <f aca="false">IF(F487=0," ",F487/E487)</f>
        <v>1</v>
      </c>
    </row>
    <row r="488" customFormat="false" ht="12.75" hidden="false" customHeight="false" outlineLevel="0" collapsed="false">
      <c r="A488" s="54"/>
      <c r="B488" s="55"/>
      <c r="C488" s="62" t="s">
        <v>238</v>
      </c>
      <c r="D488" s="38" t="n">
        <v>2800</v>
      </c>
      <c r="E488" s="44" t="n">
        <v>8600</v>
      </c>
      <c r="F488" s="38" t="n">
        <v>8597.8</v>
      </c>
      <c r="G488" s="40" t="n">
        <f aca="false">IF(F488=0," ",F488/E488)</f>
        <v>0.999744186046512</v>
      </c>
    </row>
    <row r="489" customFormat="false" ht="12.75" hidden="false" customHeight="false" outlineLevel="0" collapsed="false">
      <c r="A489" s="54"/>
      <c r="B489" s="55"/>
      <c r="C489" s="37" t="s">
        <v>15</v>
      </c>
      <c r="D489" s="38" t="n">
        <v>2800</v>
      </c>
      <c r="E489" s="39" t="n">
        <v>8600</v>
      </c>
      <c r="F489" s="38" t="n">
        <v>8597.8</v>
      </c>
      <c r="G489" s="40" t="n">
        <f aca="false">IF(F489=0," ",F489/E489)</f>
        <v>0.999744186046512</v>
      </c>
    </row>
    <row r="490" customFormat="false" ht="12.75" hidden="false" customHeight="false" outlineLevel="0" collapsed="false">
      <c r="A490" s="54"/>
      <c r="B490" s="55"/>
      <c r="C490" s="62" t="s">
        <v>239</v>
      </c>
      <c r="D490" s="38" t="n">
        <v>2000</v>
      </c>
      <c r="E490" s="44" t="n">
        <v>0</v>
      </c>
      <c r="F490" s="38" t="n">
        <v>0</v>
      </c>
      <c r="G490" s="40" t="str">
        <f aca="false">IF(F490=0," ",F490/E490)</f>
        <v> </v>
      </c>
    </row>
    <row r="491" customFormat="false" ht="12.75" hidden="false" customHeight="false" outlineLevel="0" collapsed="false">
      <c r="A491" s="54"/>
      <c r="B491" s="55"/>
      <c r="C491" s="37" t="s">
        <v>15</v>
      </c>
      <c r="D491" s="38" t="n">
        <v>2000</v>
      </c>
      <c r="E491" s="39" t="n">
        <v>0</v>
      </c>
      <c r="F491" s="38"/>
      <c r="G491" s="40" t="str">
        <f aca="false">IF(F491=0," ",F491/E491)</f>
        <v> </v>
      </c>
    </row>
    <row r="492" customFormat="false" ht="12.75" hidden="false" customHeight="false" outlineLevel="0" collapsed="false">
      <c r="A492" s="54"/>
      <c r="B492" s="55"/>
      <c r="C492" s="62" t="s">
        <v>240</v>
      </c>
      <c r="D492" s="38" t="n">
        <v>2000</v>
      </c>
      <c r="E492" s="44" t="n">
        <v>0</v>
      </c>
      <c r="F492" s="38" t="n">
        <v>0</v>
      </c>
      <c r="G492" s="40" t="str">
        <f aca="false">IF(F492=0," ",F492/E492)</f>
        <v> </v>
      </c>
    </row>
    <row r="493" customFormat="false" ht="12.75" hidden="false" customHeight="false" outlineLevel="0" collapsed="false">
      <c r="A493" s="54"/>
      <c r="B493" s="55"/>
      <c r="C493" s="37" t="s">
        <v>15</v>
      </c>
      <c r="D493" s="38" t="n">
        <v>2000</v>
      </c>
      <c r="E493" s="39" t="n">
        <v>0</v>
      </c>
      <c r="F493" s="38"/>
      <c r="G493" s="40" t="str">
        <f aca="false">IF(F493=0," ",F493/E493)</f>
        <v> </v>
      </c>
    </row>
    <row r="494" customFormat="false" ht="24" hidden="false" customHeight="false" outlineLevel="0" collapsed="false">
      <c r="A494" s="54"/>
      <c r="B494" s="55"/>
      <c r="C494" s="62" t="s">
        <v>241</v>
      </c>
      <c r="D494" s="38" t="n">
        <v>7900</v>
      </c>
      <c r="E494" s="44" t="n">
        <v>0</v>
      </c>
      <c r="F494" s="38" t="n">
        <v>0</v>
      </c>
      <c r="G494" s="40" t="str">
        <f aca="false">IF(F494=0," ",F494/E494)</f>
        <v> </v>
      </c>
    </row>
    <row r="495" customFormat="false" ht="12.75" hidden="false" customHeight="false" outlineLevel="0" collapsed="false">
      <c r="A495" s="54"/>
      <c r="B495" s="55"/>
      <c r="C495" s="37" t="s">
        <v>15</v>
      </c>
      <c r="D495" s="38" t="n">
        <v>7900</v>
      </c>
      <c r="E495" s="39" t="n">
        <v>0</v>
      </c>
      <c r="F495" s="38"/>
      <c r="G495" s="40" t="str">
        <f aca="false">IF(F495=0," ",F495/E495)</f>
        <v> </v>
      </c>
    </row>
    <row r="496" customFormat="false" ht="27.75" hidden="false" customHeight="true" outlineLevel="0" collapsed="false">
      <c r="A496" s="54"/>
      <c r="B496" s="55"/>
      <c r="C496" s="88" t="s">
        <v>194</v>
      </c>
      <c r="D496" s="38" t="n">
        <v>75340</v>
      </c>
      <c r="E496" s="44" t="n">
        <v>67760</v>
      </c>
      <c r="F496" s="38" t="n">
        <v>67760</v>
      </c>
      <c r="G496" s="40" t="n">
        <f aca="false">IF(F496=0," ",F496/E496)</f>
        <v>1</v>
      </c>
    </row>
    <row r="497" customFormat="false" ht="14.25" hidden="false" customHeight="true" outlineLevel="0" collapsed="false">
      <c r="A497" s="54"/>
      <c r="B497" s="55"/>
      <c r="C497" s="37" t="s">
        <v>15</v>
      </c>
      <c r="D497" s="38" t="n">
        <v>75340</v>
      </c>
      <c r="E497" s="44" t="n">
        <v>67760</v>
      </c>
      <c r="F497" s="38" t="n">
        <v>67760</v>
      </c>
      <c r="G497" s="40" t="n">
        <f aca="false">IF(F497=0," ",F497/E497)</f>
        <v>1</v>
      </c>
    </row>
    <row r="498" customFormat="false" ht="12.75" hidden="false" customHeight="false" outlineLevel="0" collapsed="false">
      <c r="A498" s="54"/>
      <c r="B498" s="55"/>
      <c r="C498" s="62" t="s">
        <v>242</v>
      </c>
      <c r="D498" s="38" t="n">
        <v>36340</v>
      </c>
      <c r="E498" s="44" t="n">
        <v>35044.3</v>
      </c>
      <c r="F498" s="38" t="n">
        <v>35044.3</v>
      </c>
      <c r="G498" s="40" t="n">
        <f aca="false">IF(F498=0," ",F498/E498)</f>
        <v>1</v>
      </c>
    </row>
    <row r="499" customFormat="false" ht="12.75" hidden="false" customHeight="false" outlineLevel="0" collapsed="false">
      <c r="A499" s="54"/>
      <c r="B499" s="55"/>
      <c r="C499" s="37" t="s">
        <v>15</v>
      </c>
      <c r="D499" s="38" t="n">
        <v>36340</v>
      </c>
      <c r="E499" s="39" t="n">
        <v>35044.3</v>
      </c>
      <c r="F499" s="38" t="n">
        <v>35044.3</v>
      </c>
      <c r="G499" s="40" t="n">
        <f aca="false">IF(F499=0," ",F499/E499)</f>
        <v>1</v>
      </c>
    </row>
    <row r="500" customFormat="false" ht="24" hidden="false" customHeight="false" outlineLevel="0" collapsed="false">
      <c r="A500" s="54"/>
      <c r="B500" s="55"/>
      <c r="C500" s="62" t="s">
        <v>243</v>
      </c>
      <c r="D500" s="38" t="n">
        <v>4000</v>
      </c>
      <c r="E500" s="44" t="n">
        <v>0</v>
      </c>
      <c r="F500" s="38" t="n">
        <v>0</v>
      </c>
      <c r="G500" s="40" t="str">
        <f aca="false">IF(F500=0," ",F500/E500)</f>
        <v> </v>
      </c>
    </row>
    <row r="501" customFormat="false" ht="12.75" hidden="false" customHeight="false" outlineLevel="0" collapsed="false">
      <c r="A501" s="54"/>
      <c r="B501" s="55"/>
      <c r="C501" s="37" t="s">
        <v>15</v>
      </c>
      <c r="D501" s="38" t="n">
        <v>4000</v>
      </c>
      <c r="E501" s="39" t="n">
        <v>0</v>
      </c>
      <c r="F501" s="38"/>
      <c r="G501" s="40" t="str">
        <f aca="false">IF(F501=0," ",F501/E501)</f>
        <v> </v>
      </c>
    </row>
    <row r="502" customFormat="false" ht="12.75" hidden="false" customHeight="false" outlineLevel="0" collapsed="false">
      <c r="A502" s="54"/>
      <c r="B502" s="55"/>
      <c r="C502" s="62" t="s">
        <v>244</v>
      </c>
      <c r="D502" s="38" t="n">
        <v>35000</v>
      </c>
      <c r="E502" s="44" t="n">
        <v>32715.7</v>
      </c>
      <c r="F502" s="38" t="n">
        <v>32715.7</v>
      </c>
      <c r="G502" s="40" t="n">
        <f aca="false">IF(F502=0," ",F502/E502)</f>
        <v>1</v>
      </c>
    </row>
    <row r="503" customFormat="false" ht="12.75" hidden="false" customHeight="false" outlineLevel="0" collapsed="false">
      <c r="A503" s="54"/>
      <c r="B503" s="55"/>
      <c r="C503" s="37" t="s">
        <v>15</v>
      </c>
      <c r="D503" s="38" t="n">
        <v>35000</v>
      </c>
      <c r="E503" s="39" t="n">
        <v>32715.7</v>
      </c>
      <c r="F503" s="38" t="n">
        <v>32715.7</v>
      </c>
      <c r="G503" s="40" t="n">
        <f aca="false">IF(F503=0," ",F503/E503)</f>
        <v>1</v>
      </c>
    </row>
    <row r="504" customFormat="false" ht="12.75" hidden="false" customHeight="false" outlineLevel="0" collapsed="false">
      <c r="A504" s="54"/>
      <c r="B504" s="55"/>
      <c r="C504" s="88" t="s">
        <v>197</v>
      </c>
      <c r="D504" s="38" t="n">
        <v>71470</v>
      </c>
      <c r="E504" s="44" t="n">
        <v>61899.6</v>
      </c>
      <c r="F504" s="38" t="n">
        <v>61899.6</v>
      </c>
      <c r="G504" s="40" t="n">
        <f aca="false">IF(F504=0," ",F504/E504)</f>
        <v>1</v>
      </c>
    </row>
    <row r="505" customFormat="false" ht="12.75" hidden="false" customHeight="false" outlineLevel="0" collapsed="false">
      <c r="A505" s="54"/>
      <c r="B505" s="55"/>
      <c r="C505" s="37" t="s">
        <v>15</v>
      </c>
      <c r="D505" s="38" t="n">
        <v>71470</v>
      </c>
      <c r="E505" s="44" t="n">
        <v>61899.6</v>
      </c>
      <c r="F505" s="38" t="n">
        <v>61899.6</v>
      </c>
      <c r="G505" s="40" t="n">
        <f aca="false">IF(F505=0," ",F505/E505)</f>
        <v>1</v>
      </c>
    </row>
    <row r="506" customFormat="false" ht="12.75" hidden="false" customHeight="false" outlineLevel="0" collapsed="false">
      <c r="A506" s="54"/>
      <c r="B506" s="55"/>
      <c r="C506" s="62" t="s">
        <v>245</v>
      </c>
      <c r="D506" s="38" t="n">
        <v>3480</v>
      </c>
      <c r="E506" s="44" t="n">
        <v>0</v>
      </c>
      <c r="F506" s="38" t="n">
        <v>0</v>
      </c>
      <c r="G506" s="40" t="str">
        <f aca="false">IF(F506=0," ",F506/E506)</f>
        <v> </v>
      </c>
    </row>
    <row r="507" customFormat="false" ht="12.75" hidden="false" customHeight="false" outlineLevel="0" collapsed="false">
      <c r="A507" s="54"/>
      <c r="B507" s="55"/>
      <c r="C507" s="37" t="s">
        <v>15</v>
      </c>
      <c r="D507" s="38" t="n">
        <v>3480</v>
      </c>
      <c r="E507" s="39" t="n">
        <v>0</v>
      </c>
      <c r="F507" s="38"/>
      <c r="G507" s="40" t="str">
        <f aca="false">IF(F507=0," ",F507/E507)</f>
        <v> </v>
      </c>
    </row>
    <row r="508" customFormat="false" ht="12.75" hidden="false" customHeight="false" outlineLevel="0" collapsed="false">
      <c r="A508" s="54"/>
      <c r="B508" s="55"/>
      <c r="C508" s="62" t="s">
        <v>246</v>
      </c>
      <c r="D508" s="38" t="n">
        <v>17940</v>
      </c>
      <c r="E508" s="44" t="n">
        <v>17340</v>
      </c>
      <c r="F508" s="38" t="n">
        <v>17340</v>
      </c>
      <c r="G508" s="40" t="n">
        <f aca="false">IF(F508=0," ",F508/E508)</f>
        <v>1</v>
      </c>
    </row>
    <row r="509" customFormat="false" ht="12.75" hidden="false" customHeight="false" outlineLevel="0" collapsed="false">
      <c r="A509" s="54"/>
      <c r="B509" s="55"/>
      <c r="C509" s="37" t="s">
        <v>15</v>
      </c>
      <c r="D509" s="38" t="n">
        <v>17940</v>
      </c>
      <c r="E509" s="39" t="n">
        <v>17340</v>
      </c>
      <c r="F509" s="38" t="n">
        <v>17340</v>
      </c>
      <c r="G509" s="40" t="n">
        <f aca="false">IF(F509=0," ",F509/E509)</f>
        <v>1</v>
      </c>
    </row>
    <row r="510" customFormat="false" ht="12.75" hidden="false" customHeight="false" outlineLevel="0" collapsed="false">
      <c r="A510" s="54"/>
      <c r="B510" s="55"/>
      <c r="C510" s="62" t="s">
        <v>247</v>
      </c>
      <c r="D510" s="38" t="n">
        <v>47880</v>
      </c>
      <c r="E510" s="44" t="n">
        <v>44559.6</v>
      </c>
      <c r="F510" s="38" t="n">
        <v>44559.6</v>
      </c>
      <c r="G510" s="40" t="n">
        <f aca="false">IF(F510=0," ",F510/E510)</f>
        <v>1</v>
      </c>
    </row>
    <row r="511" customFormat="false" ht="12.75" hidden="false" customHeight="false" outlineLevel="0" collapsed="false">
      <c r="A511" s="54"/>
      <c r="B511" s="55"/>
      <c r="C511" s="37" t="s">
        <v>15</v>
      </c>
      <c r="D511" s="38" t="n">
        <v>47880</v>
      </c>
      <c r="E511" s="39" t="n">
        <v>44559.6</v>
      </c>
      <c r="F511" s="38" t="n">
        <v>44559.6</v>
      </c>
      <c r="G511" s="40" t="n">
        <f aca="false">IF(F511=0," ",F511/E511)</f>
        <v>1</v>
      </c>
    </row>
    <row r="512" customFormat="false" ht="12.75" hidden="false" customHeight="false" outlineLevel="0" collapsed="false">
      <c r="A512" s="54"/>
      <c r="B512" s="55"/>
      <c r="C512" s="62" t="s">
        <v>248</v>
      </c>
      <c r="D512" s="38" t="n">
        <v>2170</v>
      </c>
      <c r="E512" s="44" t="n">
        <v>0</v>
      </c>
      <c r="F512" s="38" t="n">
        <v>0</v>
      </c>
      <c r="G512" s="40" t="str">
        <f aca="false">IF(F512=0," ",F512/E512)</f>
        <v> </v>
      </c>
    </row>
    <row r="513" customFormat="false" ht="12.75" hidden="false" customHeight="false" outlineLevel="0" collapsed="false">
      <c r="A513" s="54"/>
      <c r="B513" s="55"/>
      <c r="C513" s="37" t="s">
        <v>15</v>
      </c>
      <c r="D513" s="38" t="n">
        <v>2170</v>
      </c>
      <c r="E513" s="39" t="n">
        <v>0</v>
      </c>
      <c r="F513" s="38"/>
      <c r="G513" s="40" t="str">
        <f aca="false">IF(F513=0," ",F513/E513)</f>
        <v> </v>
      </c>
    </row>
    <row r="514" customFormat="false" ht="12.75" hidden="false" customHeight="false" outlineLevel="0" collapsed="false">
      <c r="A514" s="54"/>
      <c r="B514" s="55"/>
      <c r="C514" s="88" t="s">
        <v>206</v>
      </c>
      <c r="D514" s="38" t="n">
        <v>21100</v>
      </c>
      <c r="E514" s="44" t="n">
        <v>30832.9</v>
      </c>
      <c r="F514" s="38" t="n">
        <v>30831.3</v>
      </c>
      <c r="G514" s="40" t="n">
        <f aca="false">IF(F514=0," ",F514/E514)</f>
        <v>0.999948107378806</v>
      </c>
    </row>
    <row r="515" customFormat="false" ht="12.75" hidden="false" customHeight="false" outlineLevel="0" collapsed="false">
      <c r="A515" s="54"/>
      <c r="B515" s="55"/>
      <c r="C515" s="37" t="s">
        <v>15</v>
      </c>
      <c r="D515" s="38" t="n">
        <v>21100</v>
      </c>
      <c r="E515" s="44" t="n">
        <v>30832.9</v>
      </c>
      <c r="F515" s="38" t="n">
        <v>30831.3</v>
      </c>
      <c r="G515" s="40" t="n">
        <f aca="false">IF(F515=0," ",F515/E515)</f>
        <v>0.999948107378806</v>
      </c>
    </row>
    <row r="516" customFormat="false" ht="12.75" hidden="false" customHeight="false" outlineLevel="0" collapsed="false">
      <c r="A516" s="54"/>
      <c r="B516" s="55"/>
      <c r="C516" s="62" t="s">
        <v>249</v>
      </c>
      <c r="D516" s="38" t="n">
        <v>2200</v>
      </c>
      <c r="E516" s="44" t="n">
        <v>8473</v>
      </c>
      <c r="F516" s="38" t="n">
        <v>8472.9</v>
      </c>
      <c r="G516" s="40" t="n">
        <f aca="false">IF(F516=0," ",F516/E516)</f>
        <v>0.999988197804792</v>
      </c>
    </row>
    <row r="517" customFormat="false" ht="12.75" hidden="false" customHeight="false" outlineLevel="0" collapsed="false">
      <c r="A517" s="54"/>
      <c r="B517" s="55"/>
      <c r="C517" s="37" t="s">
        <v>15</v>
      </c>
      <c r="D517" s="38" t="n">
        <v>2200</v>
      </c>
      <c r="E517" s="39" t="n">
        <v>8473</v>
      </c>
      <c r="F517" s="38" t="n">
        <v>8472.9</v>
      </c>
      <c r="G517" s="40" t="n">
        <f aca="false">IF(F517=0," ",F517/E517)</f>
        <v>0.999988197804792</v>
      </c>
    </row>
    <row r="518" customFormat="false" ht="27.75" hidden="false" customHeight="true" outlineLevel="0" collapsed="false">
      <c r="A518" s="54"/>
      <c r="B518" s="55"/>
      <c r="C518" s="62" t="s">
        <v>250</v>
      </c>
      <c r="D518" s="38" t="n">
        <v>2200</v>
      </c>
      <c r="E518" s="44" t="n">
        <v>4016.5</v>
      </c>
      <c r="F518" s="38" t="n">
        <v>4016.5</v>
      </c>
      <c r="G518" s="40" t="n">
        <f aca="false">IF(F518=0," ",F518/E518)</f>
        <v>1</v>
      </c>
    </row>
    <row r="519" customFormat="false" ht="15" hidden="false" customHeight="true" outlineLevel="0" collapsed="false">
      <c r="A519" s="54"/>
      <c r="B519" s="55"/>
      <c r="C519" s="37" t="s">
        <v>15</v>
      </c>
      <c r="D519" s="38" t="n">
        <v>2200</v>
      </c>
      <c r="E519" s="39" t="n">
        <v>4016.5</v>
      </c>
      <c r="F519" s="38" t="n">
        <v>4016.5</v>
      </c>
      <c r="G519" s="40" t="n">
        <f aca="false">IF(F519=0," ",F519/E519)</f>
        <v>1</v>
      </c>
    </row>
    <row r="520" customFormat="false" ht="12.75" hidden="false" customHeight="false" outlineLevel="0" collapsed="false">
      <c r="A520" s="54"/>
      <c r="B520" s="55"/>
      <c r="C520" s="62" t="s">
        <v>251</v>
      </c>
      <c r="D520" s="38" t="n">
        <v>2500</v>
      </c>
      <c r="E520" s="44" t="n">
        <v>4540.6</v>
      </c>
      <c r="F520" s="38" t="n">
        <v>4540.6</v>
      </c>
      <c r="G520" s="40" t="n">
        <f aca="false">IF(F520=0," ",F520/E520)</f>
        <v>1</v>
      </c>
    </row>
    <row r="521" customFormat="false" ht="12.75" hidden="false" customHeight="false" outlineLevel="0" collapsed="false">
      <c r="A521" s="54"/>
      <c r="B521" s="55"/>
      <c r="C521" s="37" t="s">
        <v>15</v>
      </c>
      <c r="D521" s="38" t="n">
        <v>2500</v>
      </c>
      <c r="E521" s="39" t="n">
        <v>4540.6</v>
      </c>
      <c r="F521" s="38" t="n">
        <v>4540.6</v>
      </c>
      <c r="G521" s="40" t="n">
        <f aca="false">IF(F521=0," ",F521/E521)</f>
        <v>1</v>
      </c>
    </row>
    <row r="522" customFormat="false" ht="12.75" hidden="false" customHeight="false" outlineLevel="0" collapsed="false">
      <c r="A522" s="54"/>
      <c r="B522" s="55"/>
      <c r="C522" s="62" t="s">
        <v>252</v>
      </c>
      <c r="D522" s="38" t="n">
        <v>2200</v>
      </c>
      <c r="E522" s="44" t="n">
        <v>13802.8</v>
      </c>
      <c r="F522" s="38" t="n">
        <v>13801.3</v>
      </c>
      <c r="G522" s="40" t="n">
        <f aca="false">IF(F522=0," ",F522/E522)</f>
        <v>0.999891326397543</v>
      </c>
    </row>
    <row r="523" customFormat="false" ht="12.75" hidden="false" customHeight="false" outlineLevel="0" collapsed="false">
      <c r="A523" s="54"/>
      <c r="B523" s="55"/>
      <c r="C523" s="37" t="s">
        <v>15</v>
      </c>
      <c r="D523" s="38" t="n">
        <v>2200</v>
      </c>
      <c r="E523" s="39" t="n">
        <v>13802.8</v>
      </c>
      <c r="F523" s="38" t="n">
        <v>13801.3</v>
      </c>
      <c r="G523" s="40" t="n">
        <f aca="false">IF(F523=0," ",F523/E523)</f>
        <v>0.999891326397543</v>
      </c>
    </row>
    <row r="524" customFormat="false" ht="12.75" hidden="false" customHeight="false" outlineLevel="0" collapsed="false">
      <c r="A524" s="54"/>
      <c r="B524" s="55"/>
      <c r="C524" s="62" t="s">
        <v>253</v>
      </c>
      <c r="D524" s="38" t="n">
        <v>12000</v>
      </c>
      <c r="E524" s="44" t="n">
        <v>0</v>
      </c>
      <c r="F524" s="38" t="n">
        <v>0</v>
      </c>
      <c r="G524" s="40" t="str">
        <f aca="false">IF(F524=0," ",F524/E524)</f>
        <v> </v>
      </c>
    </row>
    <row r="525" customFormat="false" ht="12.75" hidden="false" customHeight="false" outlineLevel="0" collapsed="false">
      <c r="A525" s="54"/>
      <c r="B525" s="55"/>
      <c r="C525" s="37" t="s">
        <v>15</v>
      </c>
      <c r="D525" s="38" t="n">
        <v>12000</v>
      </c>
      <c r="E525" s="39" t="n">
        <v>0</v>
      </c>
      <c r="F525" s="38"/>
      <c r="G525" s="40" t="str">
        <f aca="false">IF(F525=0," ",F525/E525)</f>
        <v> </v>
      </c>
    </row>
    <row r="526" customFormat="false" ht="12.75" hidden="false" customHeight="false" outlineLevel="0" collapsed="false">
      <c r="A526" s="54"/>
      <c r="B526" s="55"/>
      <c r="C526" s="88" t="s">
        <v>201</v>
      </c>
      <c r="D526" s="38" t="n">
        <v>189400</v>
      </c>
      <c r="E526" s="44" t="n">
        <v>113734</v>
      </c>
      <c r="F526" s="38" t="n">
        <v>113733.3</v>
      </c>
      <c r="G526" s="40" t="n">
        <f aca="false">IF(F526=0," ",F526/E526)</f>
        <v>0.999993845288129</v>
      </c>
    </row>
    <row r="527" customFormat="false" ht="12.75" hidden="false" customHeight="false" outlineLevel="0" collapsed="false">
      <c r="A527" s="54"/>
      <c r="B527" s="55"/>
      <c r="C527" s="37" t="s">
        <v>15</v>
      </c>
      <c r="D527" s="38" t="n">
        <v>189400</v>
      </c>
      <c r="E527" s="44" t="n">
        <v>113734</v>
      </c>
      <c r="F527" s="38" t="n">
        <v>113733.3</v>
      </c>
      <c r="G527" s="40" t="n">
        <f aca="false">IF(F527=0," ",F527/E527)</f>
        <v>0.999993845288129</v>
      </c>
    </row>
    <row r="528" customFormat="false" ht="12.75" hidden="false" customHeight="false" outlineLevel="0" collapsed="false">
      <c r="A528" s="54"/>
      <c r="B528" s="55"/>
      <c r="C528" s="62" t="s">
        <v>254</v>
      </c>
      <c r="D528" s="38" t="n">
        <v>4000</v>
      </c>
      <c r="E528" s="44" t="n">
        <v>5279.6</v>
      </c>
      <c r="F528" s="38" t="n">
        <v>5279.6</v>
      </c>
      <c r="G528" s="40" t="n">
        <f aca="false">IF(F528=0," ",F528/E528)</f>
        <v>1</v>
      </c>
    </row>
    <row r="529" customFormat="false" ht="12.75" hidden="false" customHeight="false" outlineLevel="0" collapsed="false">
      <c r="A529" s="54"/>
      <c r="B529" s="55"/>
      <c r="C529" s="37" t="s">
        <v>15</v>
      </c>
      <c r="D529" s="38" t="n">
        <v>4000</v>
      </c>
      <c r="E529" s="39" t="n">
        <v>5279.6</v>
      </c>
      <c r="F529" s="38" t="n">
        <v>5279.6</v>
      </c>
      <c r="G529" s="40" t="n">
        <f aca="false">IF(F529=0," ",F529/E529)</f>
        <v>1</v>
      </c>
    </row>
    <row r="530" customFormat="false" ht="12.75" hidden="false" customHeight="false" outlineLevel="0" collapsed="false">
      <c r="A530" s="54"/>
      <c r="B530" s="55"/>
      <c r="C530" s="62" t="s">
        <v>255</v>
      </c>
      <c r="D530" s="38" t="n">
        <v>4600</v>
      </c>
      <c r="E530" s="44" t="n">
        <v>6618.2</v>
      </c>
      <c r="F530" s="38" t="n">
        <v>6618.1</v>
      </c>
      <c r="G530" s="40" t="n">
        <f aca="false">IF(F530=0," ",F530/E530)</f>
        <v>0.999984890151401</v>
      </c>
    </row>
    <row r="531" customFormat="false" ht="12.75" hidden="false" customHeight="false" outlineLevel="0" collapsed="false">
      <c r="A531" s="54"/>
      <c r="B531" s="55"/>
      <c r="C531" s="37" t="s">
        <v>15</v>
      </c>
      <c r="D531" s="38" t="n">
        <v>4600</v>
      </c>
      <c r="E531" s="39" t="n">
        <v>6618.2</v>
      </c>
      <c r="F531" s="38" t="n">
        <v>6618.1</v>
      </c>
      <c r="G531" s="40" t="n">
        <f aca="false">IF(F531=0," ",F531/E531)</f>
        <v>0.999984890151401</v>
      </c>
    </row>
    <row r="532" customFormat="false" ht="12.75" hidden="false" customHeight="false" outlineLevel="0" collapsed="false">
      <c r="A532" s="54"/>
      <c r="B532" s="55"/>
      <c r="C532" s="62" t="s">
        <v>256</v>
      </c>
      <c r="D532" s="38" t="n">
        <v>4000</v>
      </c>
      <c r="E532" s="44" t="n">
        <v>0</v>
      </c>
      <c r="F532" s="38" t="n">
        <v>0</v>
      </c>
      <c r="G532" s="40" t="str">
        <f aca="false">IF(F532=0," ",F532/E532)</f>
        <v> </v>
      </c>
    </row>
    <row r="533" customFormat="false" ht="12.75" hidden="false" customHeight="false" outlineLevel="0" collapsed="false">
      <c r="A533" s="54"/>
      <c r="B533" s="55"/>
      <c r="C533" s="37" t="s">
        <v>15</v>
      </c>
      <c r="D533" s="38" t="n">
        <v>4000</v>
      </c>
      <c r="E533" s="39" t="n">
        <v>0</v>
      </c>
      <c r="F533" s="38"/>
      <c r="G533" s="40" t="str">
        <f aca="false">IF(F533=0," ",F533/E533)</f>
        <v> </v>
      </c>
    </row>
    <row r="534" customFormat="false" ht="12.75" hidden="false" customHeight="false" outlineLevel="0" collapsed="false">
      <c r="A534" s="54"/>
      <c r="B534" s="55"/>
      <c r="C534" s="62" t="s">
        <v>257</v>
      </c>
      <c r="D534" s="38" t="n">
        <v>8800</v>
      </c>
      <c r="E534" s="44" t="n">
        <v>40068.8</v>
      </c>
      <c r="F534" s="38" t="n">
        <v>40068.8</v>
      </c>
      <c r="G534" s="40" t="n">
        <f aca="false">IF(F534=0," ",F534/E534)</f>
        <v>1</v>
      </c>
    </row>
    <row r="535" customFormat="false" ht="12.75" hidden="false" customHeight="false" outlineLevel="0" collapsed="false">
      <c r="A535" s="54"/>
      <c r="B535" s="55"/>
      <c r="C535" s="37" t="s">
        <v>15</v>
      </c>
      <c r="D535" s="38" t="n">
        <v>8800</v>
      </c>
      <c r="E535" s="39" t="n">
        <v>40068.8</v>
      </c>
      <c r="F535" s="38" t="n">
        <v>40068.8</v>
      </c>
      <c r="G535" s="40" t="n">
        <f aca="false">IF(F535=0," ",F535/E535)</f>
        <v>1</v>
      </c>
    </row>
    <row r="536" customFormat="false" ht="12.75" hidden="false" customHeight="false" outlineLevel="0" collapsed="false">
      <c r="A536" s="54"/>
      <c r="B536" s="55"/>
      <c r="C536" s="62" t="s">
        <v>258</v>
      </c>
      <c r="D536" s="38" t="n">
        <v>8800</v>
      </c>
      <c r="E536" s="44" t="n">
        <v>0</v>
      </c>
      <c r="F536" s="38" t="n">
        <v>0</v>
      </c>
      <c r="G536" s="40" t="str">
        <f aca="false">IF(F536=0," ",F536/E536)</f>
        <v> </v>
      </c>
    </row>
    <row r="537" customFormat="false" ht="12.75" hidden="false" customHeight="false" outlineLevel="0" collapsed="false">
      <c r="A537" s="54"/>
      <c r="B537" s="55"/>
      <c r="C537" s="37" t="s">
        <v>15</v>
      </c>
      <c r="D537" s="38" t="n">
        <v>8800</v>
      </c>
      <c r="E537" s="39" t="n">
        <v>0</v>
      </c>
      <c r="F537" s="38"/>
      <c r="G537" s="40" t="str">
        <f aca="false">IF(F537=0," ",F537/E537)</f>
        <v> </v>
      </c>
    </row>
    <row r="538" customFormat="false" ht="12.75" hidden="false" customHeight="false" outlineLevel="0" collapsed="false">
      <c r="A538" s="54"/>
      <c r="B538" s="55"/>
      <c r="C538" s="62" t="s">
        <v>259</v>
      </c>
      <c r="D538" s="38" t="n">
        <v>9200</v>
      </c>
      <c r="E538" s="44" t="n">
        <v>18373</v>
      </c>
      <c r="F538" s="38" t="n">
        <v>18373</v>
      </c>
      <c r="G538" s="40" t="n">
        <f aca="false">IF(F538=0," ",F538/E538)</f>
        <v>1</v>
      </c>
    </row>
    <row r="539" customFormat="false" ht="12.75" hidden="false" customHeight="false" outlineLevel="0" collapsed="false">
      <c r="A539" s="54"/>
      <c r="B539" s="55"/>
      <c r="C539" s="37" t="s">
        <v>15</v>
      </c>
      <c r="D539" s="38" t="n">
        <v>9200</v>
      </c>
      <c r="E539" s="39" t="n">
        <v>18373</v>
      </c>
      <c r="F539" s="38" t="n">
        <v>18373</v>
      </c>
      <c r="G539" s="40" t="n">
        <f aca="false">IF(F539=0," ",F539/E539)</f>
        <v>1</v>
      </c>
    </row>
    <row r="540" customFormat="false" ht="12.75" hidden="false" customHeight="false" outlineLevel="0" collapsed="false">
      <c r="A540" s="54"/>
      <c r="B540" s="55"/>
      <c r="C540" s="62" t="s">
        <v>260</v>
      </c>
      <c r="D540" s="38" t="n">
        <v>150000</v>
      </c>
      <c r="E540" s="44" t="n">
        <v>43394.4</v>
      </c>
      <c r="F540" s="38" t="n">
        <v>43393.8</v>
      </c>
      <c r="G540" s="40" t="n">
        <f aca="false">IF(F540=0," ",F540/E540)</f>
        <v>0.999986173331121</v>
      </c>
    </row>
    <row r="541" customFormat="false" ht="12.75" hidden="false" customHeight="false" outlineLevel="0" collapsed="false">
      <c r="A541" s="54"/>
      <c r="B541" s="55"/>
      <c r="C541" s="37" t="s">
        <v>15</v>
      </c>
      <c r="D541" s="38" t="n">
        <v>150000</v>
      </c>
      <c r="E541" s="39" t="n">
        <v>43394.4</v>
      </c>
      <c r="F541" s="38" t="n">
        <v>43393.8</v>
      </c>
      <c r="G541" s="40" t="n">
        <f aca="false">IF(F541=0," ",F541/E541)</f>
        <v>0.999986173331121</v>
      </c>
    </row>
    <row r="542" customFormat="false" ht="12.75" hidden="false" customHeight="false" outlineLevel="0" collapsed="false">
      <c r="A542" s="54"/>
      <c r="B542" s="55"/>
      <c r="C542" s="88" t="s">
        <v>203</v>
      </c>
      <c r="D542" s="38" t="n">
        <v>18950</v>
      </c>
      <c r="E542" s="44" t="n">
        <v>38227.6</v>
      </c>
      <c r="F542" s="38" t="n">
        <v>38223.7</v>
      </c>
      <c r="G542" s="40" t="n">
        <f aca="false">IF(F542=0," ",F542/E542)</f>
        <v>0.99989797947033</v>
      </c>
    </row>
    <row r="543" customFormat="false" ht="12.75" hidden="false" customHeight="false" outlineLevel="0" collapsed="false">
      <c r="A543" s="54"/>
      <c r="B543" s="55"/>
      <c r="C543" s="37" t="s">
        <v>15</v>
      </c>
      <c r="D543" s="38" t="n">
        <v>18950</v>
      </c>
      <c r="E543" s="44" t="n">
        <v>38227.6</v>
      </c>
      <c r="F543" s="38" t="n">
        <v>38223.7</v>
      </c>
      <c r="G543" s="40" t="n">
        <f aca="false">IF(F543=0," ",F543/E543)</f>
        <v>0.99989797947033</v>
      </c>
    </row>
    <row r="544" customFormat="false" ht="12.75" hidden="false" customHeight="false" outlineLevel="0" collapsed="false">
      <c r="A544" s="54"/>
      <c r="B544" s="55"/>
      <c r="C544" s="62" t="s">
        <v>261</v>
      </c>
      <c r="D544" s="38" t="n">
        <v>2300</v>
      </c>
      <c r="E544" s="44" t="n">
        <v>0</v>
      </c>
      <c r="F544" s="38" t="n">
        <v>0</v>
      </c>
      <c r="G544" s="40" t="str">
        <f aca="false">IF(F544=0," ",F544/E544)</f>
        <v> </v>
      </c>
    </row>
    <row r="545" customFormat="false" ht="12.75" hidden="false" customHeight="false" outlineLevel="0" collapsed="false">
      <c r="A545" s="54"/>
      <c r="B545" s="55"/>
      <c r="C545" s="37" t="s">
        <v>15</v>
      </c>
      <c r="D545" s="38" t="n">
        <v>2300</v>
      </c>
      <c r="E545" s="39" t="n">
        <v>0</v>
      </c>
      <c r="F545" s="38"/>
      <c r="G545" s="40" t="str">
        <f aca="false">IF(F545=0," ",F545/E545)</f>
        <v> </v>
      </c>
    </row>
    <row r="546" customFormat="false" ht="12.75" hidden="false" customHeight="false" outlineLevel="0" collapsed="false">
      <c r="A546" s="54"/>
      <c r="B546" s="55"/>
      <c r="C546" s="62" t="s">
        <v>262</v>
      </c>
      <c r="D546" s="38" t="n">
        <v>4150</v>
      </c>
      <c r="E546" s="44" t="n">
        <v>0</v>
      </c>
      <c r="F546" s="38" t="n">
        <v>0</v>
      </c>
      <c r="G546" s="40" t="str">
        <f aca="false">IF(F546=0," ",F546/E546)</f>
        <v> </v>
      </c>
    </row>
    <row r="547" customFormat="false" ht="12.75" hidden="false" customHeight="false" outlineLevel="0" collapsed="false">
      <c r="A547" s="54"/>
      <c r="B547" s="55"/>
      <c r="C547" s="37" t="s">
        <v>15</v>
      </c>
      <c r="D547" s="38" t="n">
        <v>4150</v>
      </c>
      <c r="E547" s="39" t="n">
        <v>0</v>
      </c>
      <c r="F547" s="38"/>
      <c r="G547" s="40" t="str">
        <f aca="false">IF(F547=0," ",F547/E547)</f>
        <v> </v>
      </c>
    </row>
    <row r="548" customFormat="false" ht="12.75" hidden="false" customHeight="false" outlineLevel="0" collapsed="false">
      <c r="A548" s="54"/>
      <c r="B548" s="55"/>
      <c r="C548" s="62" t="s">
        <v>263</v>
      </c>
      <c r="D548" s="38" t="n">
        <v>5000</v>
      </c>
      <c r="E548" s="44" t="n">
        <v>20800</v>
      </c>
      <c r="F548" s="38" t="n">
        <v>20800</v>
      </c>
      <c r="G548" s="40" t="n">
        <f aca="false">IF(F548=0," ",F548/E548)</f>
        <v>1</v>
      </c>
    </row>
    <row r="549" customFormat="false" ht="12.75" hidden="false" customHeight="false" outlineLevel="0" collapsed="false">
      <c r="A549" s="54"/>
      <c r="B549" s="55"/>
      <c r="C549" s="37" t="s">
        <v>15</v>
      </c>
      <c r="D549" s="38" t="n">
        <v>5000</v>
      </c>
      <c r="E549" s="39" t="n">
        <v>20800</v>
      </c>
      <c r="F549" s="38" t="n">
        <v>20800</v>
      </c>
      <c r="G549" s="40" t="n">
        <f aca="false">IF(F549=0," ",F549/E549)</f>
        <v>1</v>
      </c>
    </row>
    <row r="550" customFormat="false" ht="12.75" hidden="false" customHeight="false" outlineLevel="0" collapsed="false">
      <c r="A550" s="54"/>
      <c r="B550" s="55"/>
      <c r="C550" s="62" t="s">
        <v>264</v>
      </c>
      <c r="D550" s="38" t="n">
        <v>7500</v>
      </c>
      <c r="E550" s="44" t="n">
        <v>17427.6</v>
      </c>
      <c r="F550" s="38" t="n">
        <v>17423.7</v>
      </c>
      <c r="G550" s="40" t="n">
        <f aca="false">IF(F550=0," ",F550/E550)</f>
        <v>0.999776217035048</v>
      </c>
    </row>
    <row r="551" customFormat="false" ht="12.75" hidden="false" customHeight="false" outlineLevel="0" collapsed="false">
      <c r="A551" s="54"/>
      <c r="B551" s="55"/>
      <c r="C551" s="37" t="s">
        <v>15</v>
      </c>
      <c r="D551" s="38" t="n">
        <v>7500</v>
      </c>
      <c r="E551" s="39" t="n">
        <v>17427.6</v>
      </c>
      <c r="F551" s="38" t="n">
        <v>17423.7</v>
      </c>
      <c r="G551" s="40" t="n">
        <f aca="false">IF(F551=0," ",F551/E551)</f>
        <v>0.999776217035048</v>
      </c>
    </row>
    <row r="552" customFormat="false" ht="12.75" hidden="false" customHeight="false" outlineLevel="0" collapsed="false">
      <c r="A552" s="54"/>
      <c r="B552" s="55"/>
      <c r="C552" s="62" t="s">
        <v>265</v>
      </c>
      <c r="D552" s="38" t="n">
        <v>0</v>
      </c>
      <c r="E552" s="44" t="n">
        <v>5000</v>
      </c>
      <c r="F552" s="38" t="n">
        <v>5000</v>
      </c>
      <c r="G552" s="40" t="n">
        <f aca="false">IF(F552=0," ",F552/E552)</f>
        <v>1</v>
      </c>
    </row>
    <row r="553" customFormat="false" ht="12.75" hidden="false" customHeight="false" outlineLevel="0" collapsed="false">
      <c r="A553" s="54"/>
      <c r="B553" s="55"/>
      <c r="C553" s="37" t="s">
        <v>15</v>
      </c>
      <c r="D553" s="38"/>
      <c r="E553" s="39" t="n">
        <v>5000</v>
      </c>
      <c r="F553" s="38" t="n">
        <v>5000</v>
      </c>
      <c r="G553" s="40" t="n">
        <f aca="false">IF(F553=0," ",F553/E553)</f>
        <v>1</v>
      </c>
    </row>
    <row r="554" customFormat="false" ht="12.75" hidden="false" customHeight="false" outlineLevel="0" collapsed="false">
      <c r="A554" s="54"/>
      <c r="B554" s="55"/>
      <c r="C554" s="88" t="s">
        <v>266</v>
      </c>
      <c r="D554" s="38" t="n">
        <v>9660</v>
      </c>
      <c r="E554" s="44" t="n">
        <v>9660</v>
      </c>
      <c r="F554" s="38" t="n">
        <v>9660</v>
      </c>
      <c r="G554" s="40" t="n">
        <f aca="false">IF(F554=0," ",F554/E554)</f>
        <v>1</v>
      </c>
    </row>
    <row r="555" customFormat="false" ht="12.75" hidden="false" customHeight="false" outlineLevel="0" collapsed="false">
      <c r="A555" s="54"/>
      <c r="B555" s="55"/>
      <c r="C555" s="37" t="s">
        <v>15</v>
      </c>
      <c r="D555" s="38" t="n">
        <v>9660</v>
      </c>
      <c r="E555" s="39" t="n">
        <v>0</v>
      </c>
      <c r="F555" s="38"/>
      <c r="G555" s="40" t="str">
        <f aca="false">IF(F555=0," ",F555/E555)</f>
        <v> </v>
      </c>
    </row>
    <row r="556" customFormat="false" ht="12.75" hidden="false" customHeight="false" outlineLevel="0" collapsed="false">
      <c r="A556" s="54"/>
      <c r="B556" s="55"/>
      <c r="C556" s="45" t="s">
        <v>59</v>
      </c>
      <c r="D556" s="38"/>
      <c r="E556" s="39" t="n">
        <v>9660</v>
      </c>
      <c r="F556" s="38" t="n">
        <v>9660</v>
      </c>
      <c r="G556" s="40" t="n">
        <f aca="false">IF(F556=0," ",F556/E556)</f>
        <v>1</v>
      </c>
    </row>
    <row r="557" customFormat="false" ht="12.75" hidden="false" customHeight="false" outlineLevel="0" collapsed="false">
      <c r="A557" s="54"/>
      <c r="B557" s="55"/>
      <c r="C557" s="88" t="s">
        <v>267</v>
      </c>
      <c r="D557" s="38" t="n">
        <v>1100</v>
      </c>
      <c r="E557" s="44" t="n">
        <v>1100</v>
      </c>
      <c r="F557" s="38" t="n">
        <v>853.5</v>
      </c>
      <c r="G557" s="40" t="n">
        <f aca="false">IF(F557=0," ",F557/E557)</f>
        <v>0.775909090909091</v>
      </c>
    </row>
    <row r="558" customFormat="false" ht="12.75" hidden="false" customHeight="false" outlineLevel="0" collapsed="false">
      <c r="A558" s="54"/>
      <c r="B558" s="55"/>
      <c r="C558" s="37" t="s">
        <v>15</v>
      </c>
      <c r="D558" s="38" t="n">
        <v>1100</v>
      </c>
      <c r="E558" s="39" t="n">
        <v>0</v>
      </c>
      <c r="F558" s="38"/>
      <c r="G558" s="40" t="str">
        <f aca="false">IF(F558=0," ",F558/E558)</f>
        <v> </v>
      </c>
    </row>
    <row r="559" customFormat="false" ht="12.75" hidden="false" customHeight="false" outlineLevel="0" collapsed="false">
      <c r="A559" s="54"/>
      <c r="B559" s="55"/>
      <c r="C559" s="45" t="s">
        <v>59</v>
      </c>
      <c r="D559" s="38"/>
      <c r="E559" s="39" t="n">
        <v>1100</v>
      </c>
      <c r="F559" s="38" t="n">
        <v>853.5</v>
      </c>
      <c r="G559" s="40" t="n">
        <f aca="false">IF(F559=0," ",F559/E559)</f>
        <v>0.775909090909091</v>
      </c>
    </row>
    <row r="560" customFormat="false" ht="24" hidden="false" customHeight="false" outlineLevel="0" collapsed="false">
      <c r="A560" s="54"/>
      <c r="B560" s="55"/>
      <c r="C560" s="88" t="s">
        <v>212</v>
      </c>
      <c r="D560" s="38" t="n">
        <v>8240</v>
      </c>
      <c r="E560" s="44" t="n">
        <v>7128</v>
      </c>
      <c r="F560" s="38" t="n">
        <v>7128</v>
      </c>
      <c r="G560" s="40" t="n">
        <f aca="false">IF(F560=0," ",F560/E560)</f>
        <v>1</v>
      </c>
    </row>
    <row r="561" customFormat="false" ht="12.75" hidden="false" customHeight="false" outlineLevel="0" collapsed="false">
      <c r="A561" s="54"/>
      <c r="B561" s="55"/>
      <c r="C561" s="37" t="s">
        <v>15</v>
      </c>
      <c r="D561" s="38" t="n">
        <v>8240</v>
      </c>
      <c r="E561" s="39" t="n">
        <v>0</v>
      </c>
      <c r="F561" s="38"/>
      <c r="G561" s="40" t="str">
        <f aca="false">IF(F561=0," ",F561/E561)</f>
        <v> </v>
      </c>
    </row>
    <row r="562" customFormat="false" ht="12.75" hidden="false" customHeight="false" outlineLevel="0" collapsed="false">
      <c r="A562" s="54"/>
      <c r="B562" s="55"/>
      <c r="C562" s="45" t="s">
        <v>59</v>
      </c>
      <c r="D562" s="38"/>
      <c r="E562" s="39" t="n">
        <v>7128</v>
      </c>
      <c r="F562" s="38" t="n">
        <v>7128</v>
      </c>
      <c r="G562" s="40" t="n">
        <f aca="false">IF(F562=0," ",F562/E562)</f>
        <v>1</v>
      </c>
    </row>
    <row r="563" customFormat="false" ht="12.75" hidden="false" customHeight="false" outlineLevel="0" collapsed="false">
      <c r="A563" s="65"/>
      <c r="B563" s="66"/>
      <c r="C563" s="52" t="s">
        <v>268</v>
      </c>
      <c r="D563" s="27" t="n">
        <v>8893831.6</v>
      </c>
      <c r="E563" s="53" t="n">
        <v>7255951.3</v>
      </c>
      <c r="F563" s="27" t="n">
        <v>6070049.5</v>
      </c>
      <c r="G563" s="29" t="n">
        <f aca="false">IF(F563=0," ",F563/E563)</f>
        <v>0.836561499523846</v>
      </c>
    </row>
    <row r="564" customFormat="false" ht="12.75" hidden="false" customHeight="false" outlineLevel="0" collapsed="false">
      <c r="A564" s="54"/>
      <c r="B564" s="55"/>
      <c r="C564" s="32" t="s">
        <v>14</v>
      </c>
      <c r="D564" s="33" t="n">
        <v>2356781.6</v>
      </c>
      <c r="E564" s="36" t="n">
        <v>1844482.6</v>
      </c>
      <c r="F564" s="33" t="n">
        <v>663188.6</v>
      </c>
      <c r="G564" s="35" t="n">
        <f aca="false">IF(F564=0," ",F564/E564)</f>
        <v>0.359552646362725</v>
      </c>
    </row>
    <row r="565" customFormat="false" ht="12.75" hidden="false" customHeight="false" outlineLevel="0" collapsed="false">
      <c r="A565" s="54"/>
      <c r="B565" s="55"/>
      <c r="C565" s="72" t="s">
        <v>59</v>
      </c>
      <c r="D565" s="33" t="n">
        <v>1024800</v>
      </c>
      <c r="E565" s="36" t="n">
        <v>1226462.2</v>
      </c>
      <c r="F565" s="33" t="n">
        <v>1225490.3</v>
      </c>
      <c r="G565" s="35" t="n">
        <f aca="false">IF(F565=0," ",F565/E565)</f>
        <v>0.99920755812939</v>
      </c>
    </row>
    <row r="566" customFormat="false" ht="12.75" hidden="false" customHeight="false" outlineLevel="0" collapsed="false">
      <c r="A566" s="54"/>
      <c r="B566" s="55"/>
      <c r="C566" s="32" t="s">
        <v>25</v>
      </c>
      <c r="D566" s="33" t="n">
        <v>1983900</v>
      </c>
      <c r="E566" s="36" t="n">
        <v>1181414.2</v>
      </c>
      <c r="F566" s="33" t="n">
        <v>1180351.7</v>
      </c>
      <c r="G566" s="35" t="n">
        <f aca="false">IF(F566=0," ",F566/E566)</f>
        <v>0.999100654114366</v>
      </c>
    </row>
    <row r="567" customFormat="false" ht="12.75" hidden="false" customHeight="false" outlineLevel="0" collapsed="false">
      <c r="A567" s="54"/>
      <c r="B567" s="55"/>
      <c r="C567" s="32" t="s">
        <v>15</v>
      </c>
      <c r="D567" s="33" t="n">
        <v>3528350</v>
      </c>
      <c r="E567" s="36" t="n">
        <v>3003592.3</v>
      </c>
      <c r="F567" s="33" t="n">
        <v>3001018.9</v>
      </c>
      <c r="G567" s="35" t="n">
        <f aca="false">IF(F567=0," ",F567/E567)</f>
        <v>0.999143225929831</v>
      </c>
    </row>
    <row r="568" customFormat="false" ht="12.75" hidden="false" customHeight="false" outlineLevel="0" collapsed="false">
      <c r="A568" s="54"/>
      <c r="B568" s="55"/>
      <c r="C568" s="91" t="s">
        <v>27</v>
      </c>
      <c r="D568" s="38" t="n">
        <v>0</v>
      </c>
      <c r="E568" s="44" t="n">
        <v>0</v>
      </c>
      <c r="F568" s="38" t="n">
        <v>0</v>
      </c>
      <c r="G568" s="40" t="str">
        <f aca="false">IF(F568=0," ",F568/E568)</f>
        <v> </v>
      </c>
    </row>
    <row r="569" customFormat="false" ht="12.75" hidden="false" customHeight="false" outlineLevel="0" collapsed="false">
      <c r="A569" s="54" t="s">
        <v>17</v>
      </c>
      <c r="B569" s="55" t="s">
        <v>17</v>
      </c>
      <c r="C569" s="43" t="s">
        <v>269</v>
      </c>
      <c r="D569" s="38" t="n">
        <v>130000</v>
      </c>
      <c r="E569" s="44" t="n">
        <v>130000</v>
      </c>
      <c r="F569" s="38" t="n">
        <v>129039</v>
      </c>
      <c r="G569" s="40" t="n">
        <f aca="false">IF(F569=0," ",F569/E569)</f>
        <v>0.992607692307692</v>
      </c>
    </row>
    <row r="570" customFormat="false" ht="24" hidden="false" customHeight="false" outlineLevel="0" collapsed="false">
      <c r="A570" s="54"/>
      <c r="B570" s="55"/>
      <c r="C570" s="92" t="s">
        <v>270</v>
      </c>
      <c r="D570" s="38" t="n">
        <v>130000</v>
      </c>
      <c r="E570" s="44" t="n">
        <v>130000</v>
      </c>
      <c r="F570" s="38" t="n">
        <v>129039</v>
      </c>
      <c r="G570" s="40" t="n">
        <f aca="false">IF(F570=0," ",F570/E570)</f>
        <v>0.992607692307692</v>
      </c>
    </row>
    <row r="571" customFormat="false" ht="12.75" hidden="false" customHeight="false" outlineLevel="0" collapsed="false">
      <c r="A571" s="54"/>
      <c r="B571" s="55"/>
      <c r="C571" s="37" t="s">
        <v>15</v>
      </c>
      <c r="D571" s="38" t="n">
        <v>130000</v>
      </c>
      <c r="E571" s="39" t="n">
        <v>130000</v>
      </c>
      <c r="F571" s="38" t="n">
        <v>129039</v>
      </c>
      <c r="G571" s="40" t="n">
        <f aca="false">IF(F571=0," ",F571/E571)</f>
        <v>0.992607692307692</v>
      </c>
    </row>
    <row r="572" customFormat="false" ht="12" hidden="false" customHeight="true" outlineLevel="0" collapsed="false">
      <c r="A572" s="54" t="s">
        <v>36</v>
      </c>
      <c r="B572" s="55" t="s">
        <v>37</v>
      </c>
      <c r="C572" s="43" t="s">
        <v>271</v>
      </c>
      <c r="D572" s="38" t="n">
        <v>1957300</v>
      </c>
      <c r="E572" s="44" t="n">
        <v>1771986.9</v>
      </c>
      <c r="F572" s="38" t="n">
        <v>1770493.3</v>
      </c>
      <c r="G572" s="40" t="n">
        <f aca="false">IF(F572=0," ",F572/E572)</f>
        <v>0.999157104378142</v>
      </c>
    </row>
    <row r="573" customFormat="false" ht="12" hidden="false" customHeight="true" outlineLevel="0" collapsed="false">
      <c r="A573" s="54"/>
      <c r="B573" s="55"/>
      <c r="C573" s="37" t="s">
        <v>15</v>
      </c>
      <c r="D573" s="38" t="n">
        <v>1957300</v>
      </c>
      <c r="E573" s="44" t="n">
        <v>1771986.9</v>
      </c>
      <c r="F573" s="38" t="n">
        <v>1770493.3</v>
      </c>
      <c r="G573" s="40" t="n">
        <f aca="false">IF(F573=0," ",F573/E573)</f>
        <v>0.999157104378142</v>
      </c>
    </row>
    <row r="574" customFormat="false" ht="12.75" hidden="false" customHeight="false" outlineLevel="0" collapsed="false">
      <c r="A574" s="54"/>
      <c r="B574" s="55"/>
      <c r="C574" s="69" t="s">
        <v>272</v>
      </c>
      <c r="D574" s="38" t="n">
        <v>86000</v>
      </c>
      <c r="E574" s="44" t="n">
        <v>83488.2</v>
      </c>
      <c r="F574" s="38" t="n">
        <v>83440.9</v>
      </c>
      <c r="G574" s="40" t="n">
        <f aca="false">IF(F574=0," ",F574/E574)</f>
        <v>0.999433452871184</v>
      </c>
    </row>
    <row r="575" customFormat="false" ht="12.75" hidden="false" customHeight="false" outlineLevel="0" collapsed="false">
      <c r="A575" s="54"/>
      <c r="B575" s="55"/>
      <c r="C575" s="37" t="s">
        <v>15</v>
      </c>
      <c r="D575" s="38" t="n">
        <v>86000</v>
      </c>
      <c r="E575" s="39" t="n">
        <v>83488.2</v>
      </c>
      <c r="F575" s="38" t="n">
        <v>83440.9</v>
      </c>
      <c r="G575" s="40" t="n">
        <f aca="false">IF(F575=0," ",F575/E575)</f>
        <v>0.999433452871184</v>
      </c>
    </row>
    <row r="576" customFormat="false" ht="12.75" hidden="false" customHeight="false" outlineLevel="0" collapsed="false">
      <c r="A576" s="54"/>
      <c r="B576" s="55"/>
      <c r="C576" s="69" t="s">
        <v>273</v>
      </c>
      <c r="D576" s="38" t="n">
        <v>105000</v>
      </c>
      <c r="E576" s="44" t="n">
        <v>94621.8</v>
      </c>
      <c r="F576" s="38" t="n">
        <v>94621.4</v>
      </c>
      <c r="G576" s="40" t="n">
        <f aca="false">IF(F576=0," ",F576/E576)</f>
        <v>0.999995772644359</v>
      </c>
    </row>
    <row r="577" customFormat="false" ht="12.75" hidden="false" customHeight="false" outlineLevel="0" collapsed="false">
      <c r="A577" s="54"/>
      <c r="B577" s="55"/>
      <c r="C577" s="37" t="s">
        <v>15</v>
      </c>
      <c r="D577" s="38" t="n">
        <v>105000</v>
      </c>
      <c r="E577" s="39" t="n">
        <v>94621.8</v>
      </c>
      <c r="F577" s="38" t="n">
        <v>94621.4</v>
      </c>
      <c r="G577" s="40" t="n">
        <f aca="false">IF(F577=0," ",F577/E577)</f>
        <v>0.999995772644359</v>
      </c>
    </row>
    <row r="578" customFormat="false" ht="12.75" hidden="false" customHeight="false" outlineLevel="0" collapsed="false">
      <c r="A578" s="54"/>
      <c r="B578" s="55"/>
      <c r="C578" s="69" t="s">
        <v>274</v>
      </c>
      <c r="D578" s="38" t="n">
        <v>75000</v>
      </c>
      <c r="E578" s="44" t="n">
        <v>72655.7</v>
      </c>
      <c r="F578" s="38" t="n">
        <v>72655.7</v>
      </c>
      <c r="G578" s="40" t="n">
        <f aca="false">IF(F578=0," ",F578/E578)</f>
        <v>1</v>
      </c>
    </row>
    <row r="579" customFormat="false" ht="12.75" hidden="false" customHeight="false" outlineLevel="0" collapsed="false">
      <c r="A579" s="54"/>
      <c r="B579" s="55"/>
      <c r="C579" s="37" t="s">
        <v>15</v>
      </c>
      <c r="D579" s="38" t="n">
        <v>75000</v>
      </c>
      <c r="E579" s="39" t="n">
        <v>72655.7</v>
      </c>
      <c r="F579" s="38" t="n">
        <v>72655.7</v>
      </c>
      <c r="G579" s="40" t="n">
        <f aca="false">IF(F579=0," ",F579/E579)</f>
        <v>1</v>
      </c>
    </row>
    <row r="580" customFormat="false" ht="12.75" hidden="false" customHeight="false" outlineLevel="0" collapsed="false">
      <c r="A580" s="54"/>
      <c r="B580" s="55"/>
      <c r="C580" s="69" t="s">
        <v>275</v>
      </c>
      <c r="D580" s="38" t="n">
        <v>27000</v>
      </c>
      <c r="E580" s="44" t="n">
        <v>18877.1</v>
      </c>
      <c r="F580" s="38" t="n">
        <v>18858.2</v>
      </c>
      <c r="G580" s="40" t="n">
        <f aca="false">IF(F580=0," ",F580/E580)</f>
        <v>0.998998786889936</v>
      </c>
    </row>
    <row r="581" customFormat="false" ht="12.75" hidden="false" customHeight="false" outlineLevel="0" collapsed="false">
      <c r="A581" s="54"/>
      <c r="B581" s="55"/>
      <c r="C581" s="37" t="s">
        <v>15</v>
      </c>
      <c r="D581" s="38" t="n">
        <v>27000</v>
      </c>
      <c r="E581" s="39" t="n">
        <v>18877.1</v>
      </c>
      <c r="F581" s="38" t="n">
        <v>18858.2</v>
      </c>
      <c r="G581" s="40" t="n">
        <f aca="false">IF(F581=0," ",F581/E581)</f>
        <v>0.998998786889936</v>
      </c>
    </row>
    <row r="582" customFormat="false" ht="12.75" hidden="false" customHeight="false" outlineLevel="0" collapsed="false">
      <c r="A582" s="54"/>
      <c r="B582" s="55"/>
      <c r="C582" s="69" t="s">
        <v>276</v>
      </c>
      <c r="D582" s="38" t="n">
        <v>90000</v>
      </c>
      <c r="E582" s="44" t="n">
        <v>88894.3</v>
      </c>
      <c r="F582" s="38" t="n">
        <v>88879.6</v>
      </c>
      <c r="G582" s="40" t="n">
        <f aca="false">IF(F582=0," ",F582/E582)</f>
        <v>0.99983463506659</v>
      </c>
    </row>
    <row r="583" customFormat="false" ht="12.75" hidden="false" customHeight="false" outlineLevel="0" collapsed="false">
      <c r="A583" s="54"/>
      <c r="B583" s="55"/>
      <c r="C583" s="37" t="s">
        <v>15</v>
      </c>
      <c r="D583" s="38" t="n">
        <v>90000</v>
      </c>
      <c r="E583" s="39" t="n">
        <v>88894.3</v>
      </c>
      <c r="F583" s="38" t="n">
        <v>88879.6</v>
      </c>
      <c r="G583" s="40" t="n">
        <f aca="false">IF(F583=0," ",F583/E583)</f>
        <v>0.99983463506659</v>
      </c>
    </row>
    <row r="584" customFormat="false" ht="12.75" hidden="false" customHeight="false" outlineLevel="0" collapsed="false">
      <c r="A584" s="54"/>
      <c r="B584" s="55"/>
      <c r="C584" s="69" t="s">
        <v>277</v>
      </c>
      <c r="D584" s="38" t="n">
        <v>89600</v>
      </c>
      <c r="E584" s="44" t="n">
        <v>89244.6</v>
      </c>
      <c r="F584" s="38" t="n">
        <v>89244.6</v>
      </c>
      <c r="G584" s="40" t="n">
        <f aca="false">IF(F584=0," ",F584/E584)</f>
        <v>1</v>
      </c>
    </row>
    <row r="585" customFormat="false" ht="12.75" hidden="false" customHeight="false" outlineLevel="0" collapsed="false">
      <c r="A585" s="54"/>
      <c r="B585" s="55"/>
      <c r="C585" s="37" t="s">
        <v>15</v>
      </c>
      <c r="D585" s="38" t="n">
        <v>89600</v>
      </c>
      <c r="E585" s="39" t="n">
        <v>89244.6</v>
      </c>
      <c r="F585" s="38" t="n">
        <v>89244.6</v>
      </c>
      <c r="G585" s="40" t="n">
        <f aca="false">IF(F585=0," ",F585/E585)</f>
        <v>1</v>
      </c>
    </row>
    <row r="586" customFormat="false" ht="12.75" hidden="false" customHeight="false" outlineLevel="0" collapsed="false">
      <c r="A586" s="54"/>
      <c r="B586" s="55"/>
      <c r="C586" s="69" t="s">
        <v>278</v>
      </c>
      <c r="D586" s="38" t="n">
        <v>80000</v>
      </c>
      <c r="E586" s="44" t="n">
        <v>77670.4</v>
      </c>
      <c r="F586" s="38" t="n">
        <v>77670</v>
      </c>
      <c r="G586" s="40" t="n">
        <f aca="false">IF(F586=0," ",F586/E586)</f>
        <v>0.99999485003296</v>
      </c>
    </row>
    <row r="587" customFormat="false" ht="12.75" hidden="false" customHeight="false" outlineLevel="0" collapsed="false">
      <c r="A587" s="54"/>
      <c r="B587" s="55"/>
      <c r="C587" s="37" t="s">
        <v>15</v>
      </c>
      <c r="D587" s="38" t="n">
        <v>80000</v>
      </c>
      <c r="E587" s="39" t="n">
        <v>77670.4</v>
      </c>
      <c r="F587" s="38" t="n">
        <v>77670</v>
      </c>
      <c r="G587" s="40" t="n">
        <f aca="false">IF(F587=0," ",F587/E587)</f>
        <v>0.99999485003296</v>
      </c>
    </row>
    <row r="588" customFormat="false" ht="12.75" hidden="false" customHeight="false" outlineLevel="0" collapsed="false">
      <c r="A588" s="54"/>
      <c r="B588" s="55"/>
      <c r="C588" s="69" t="s">
        <v>279</v>
      </c>
      <c r="D588" s="38" t="n">
        <v>50000</v>
      </c>
      <c r="E588" s="44" t="n">
        <v>46856.5</v>
      </c>
      <c r="F588" s="38" t="n">
        <v>46835</v>
      </c>
      <c r="G588" s="40" t="n">
        <f aca="false">IF(F588=0," ",F588/E588)</f>
        <v>0.999541152241418</v>
      </c>
    </row>
    <row r="589" customFormat="false" ht="12.75" hidden="false" customHeight="false" outlineLevel="0" collapsed="false">
      <c r="A589" s="54"/>
      <c r="B589" s="55"/>
      <c r="C589" s="37" t="s">
        <v>15</v>
      </c>
      <c r="D589" s="38" t="n">
        <v>50000</v>
      </c>
      <c r="E589" s="39" t="n">
        <v>46856.5</v>
      </c>
      <c r="F589" s="38" t="n">
        <v>46835</v>
      </c>
      <c r="G589" s="40" t="n">
        <f aca="false">IF(F589=0," ",F589/E589)</f>
        <v>0.999541152241418</v>
      </c>
    </row>
    <row r="590" customFormat="false" ht="12.75" hidden="false" customHeight="false" outlineLevel="0" collapsed="false">
      <c r="A590" s="54"/>
      <c r="B590" s="55"/>
      <c r="C590" s="69" t="s">
        <v>280</v>
      </c>
      <c r="D590" s="38" t="n">
        <v>117000</v>
      </c>
      <c r="E590" s="44" t="n">
        <v>117000</v>
      </c>
      <c r="F590" s="38" t="n">
        <v>116999.8</v>
      </c>
      <c r="G590" s="40" t="n">
        <f aca="false">IF(F590=0," ",F590/E590)</f>
        <v>0.999998290598291</v>
      </c>
    </row>
    <row r="591" customFormat="false" ht="12.75" hidden="false" customHeight="false" outlineLevel="0" collapsed="false">
      <c r="A591" s="54"/>
      <c r="B591" s="55"/>
      <c r="C591" s="37" t="s">
        <v>15</v>
      </c>
      <c r="D591" s="38" t="n">
        <v>117000</v>
      </c>
      <c r="E591" s="39" t="n">
        <v>117000</v>
      </c>
      <c r="F591" s="38" t="n">
        <v>116999.8</v>
      </c>
      <c r="G591" s="40" t="n">
        <f aca="false">IF(F591=0," ",F591/E591)</f>
        <v>0.999998290598291</v>
      </c>
    </row>
    <row r="592" customFormat="false" ht="12.75" hidden="false" customHeight="false" outlineLevel="0" collapsed="false">
      <c r="A592" s="54"/>
      <c r="B592" s="55"/>
      <c r="C592" s="69" t="s">
        <v>281</v>
      </c>
      <c r="D592" s="38" t="n">
        <v>65000</v>
      </c>
      <c r="E592" s="44" t="n">
        <v>59495.3</v>
      </c>
      <c r="F592" s="38" t="n">
        <v>59486</v>
      </c>
      <c r="G592" s="40" t="n">
        <f aca="false">IF(F592=0," ",F592/E592)</f>
        <v>0.999843685131431</v>
      </c>
    </row>
    <row r="593" customFormat="false" ht="12.75" hidden="false" customHeight="false" outlineLevel="0" collapsed="false">
      <c r="A593" s="54"/>
      <c r="B593" s="55"/>
      <c r="C593" s="37" t="s">
        <v>15</v>
      </c>
      <c r="D593" s="38" t="n">
        <v>65000</v>
      </c>
      <c r="E593" s="39" t="n">
        <v>59495.3</v>
      </c>
      <c r="F593" s="38" t="n">
        <v>59486</v>
      </c>
      <c r="G593" s="40" t="n">
        <f aca="false">IF(F593=0," ",F593/E593)</f>
        <v>0.999843685131431</v>
      </c>
    </row>
    <row r="594" customFormat="false" ht="12.75" hidden="false" customHeight="false" outlineLevel="0" collapsed="false">
      <c r="A594" s="54"/>
      <c r="B594" s="55"/>
      <c r="C594" s="69" t="s">
        <v>282</v>
      </c>
      <c r="D594" s="38" t="n">
        <v>35000</v>
      </c>
      <c r="E594" s="44" t="n">
        <v>35000</v>
      </c>
      <c r="F594" s="38" t="n">
        <v>35000</v>
      </c>
      <c r="G594" s="40" t="n">
        <f aca="false">IF(F594=0," ",F594/E594)</f>
        <v>1</v>
      </c>
    </row>
    <row r="595" customFormat="false" ht="12.75" hidden="false" customHeight="false" outlineLevel="0" collapsed="false">
      <c r="A595" s="54"/>
      <c r="B595" s="55"/>
      <c r="C595" s="37" t="s">
        <v>15</v>
      </c>
      <c r="D595" s="38" t="n">
        <v>35000</v>
      </c>
      <c r="E595" s="39" t="n">
        <v>35000</v>
      </c>
      <c r="F595" s="38" t="n">
        <v>35000</v>
      </c>
      <c r="G595" s="40" t="n">
        <f aca="false">IF(F595=0," ",F595/E595)</f>
        <v>1</v>
      </c>
    </row>
    <row r="596" customFormat="false" ht="12.75" hidden="false" customHeight="false" outlineLevel="0" collapsed="false">
      <c r="A596" s="54"/>
      <c r="B596" s="55"/>
      <c r="C596" s="69" t="s">
        <v>283</v>
      </c>
      <c r="D596" s="38" t="n">
        <v>50000</v>
      </c>
      <c r="E596" s="44" t="n">
        <v>42771.7</v>
      </c>
      <c r="F596" s="38" t="n">
        <v>42771.7</v>
      </c>
      <c r="G596" s="40" t="n">
        <f aca="false">IF(F596=0," ",F596/E596)</f>
        <v>1</v>
      </c>
    </row>
    <row r="597" customFormat="false" ht="12.75" hidden="false" customHeight="false" outlineLevel="0" collapsed="false">
      <c r="A597" s="54"/>
      <c r="B597" s="55"/>
      <c r="C597" s="37" t="s">
        <v>15</v>
      </c>
      <c r="D597" s="38" t="n">
        <v>50000</v>
      </c>
      <c r="E597" s="39" t="n">
        <v>42771.7</v>
      </c>
      <c r="F597" s="38" t="n">
        <v>42771.7</v>
      </c>
      <c r="G597" s="40" t="n">
        <f aca="false">IF(F597=0," ",F597/E597)</f>
        <v>1</v>
      </c>
    </row>
    <row r="598" customFormat="false" ht="12.75" hidden="false" customHeight="false" outlineLevel="0" collapsed="false">
      <c r="A598" s="54"/>
      <c r="B598" s="55"/>
      <c r="C598" s="69" t="s">
        <v>284</v>
      </c>
      <c r="D598" s="38" t="n">
        <v>50000</v>
      </c>
      <c r="E598" s="44" t="n">
        <v>50000</v>
      </c>
      <c r="F598" s="38" t="n">
        <v>49755.3</v>
      </c>
      <c r="G598" s="40" t="n">
        <f aca="false">IF(F598=0," ",F598/E598)</f>
        <v>0.995106</v>
      </c>
    </row>
    <row r="599" customFormat="false" ht="12.75" hidden="false" customHeight="false" outlineLevel="0" collapsed="false">
      <c r="A599" s="54"/>
      <c r="B599" s="55"/>
      <c r="C599" s="37" t="s">
        <v>15</v>
      </c>
      <c r="D599" s="38" t="n">
        <v>50000</v>
      </c>
      <c r="E599" s="39" t="n">
        <v>50000</v>
      </c>
      <c r="F599" s="38" t="n">
        <v>49755.3</v>
      </c>
      <c r="G599" s="40" t="n">
        <f aca="false">IF(F599=0," ",F599/E599)</f>
        <v>0.995106</v>
      </c>
    </row>
    <row r="600" customFormat="false" ht="12.75" hidden="false" customHeight="false" outlineLevel="0" collapsed="false">
      <c r="A600" s="54"/>
      <c r="B600" s="55"/>
      <c r="C600" s="69" t="s">
        <v>285</v>
      </c>
      <c r="D600" s="38" t="n">
        <v>58000</v>
      </c>
      <c r="E600" s="44" t="n">
        <v>57452.3</v>
      </c>
      <c r="F600" s="38" t="n">
        <v>57452.2</v>
      </c>
      <c r="G600" s="40" t="n">
        <f aca="false">IF(F600=0," ",F600/E600)</f>
        <v>0.999998259425645</v>
      </c>
    </row>
    <row r="601" customFormat="false" ht="12.75" hidden="false" customHeight="false" outlineLevel="0" collapsed="false">
      <c r="A601" s="54"/>
      <c r="B601" s="55"/>
      <c r="C601" s="37" t="s">
        <v>15</v>
      </c>
      <c r="D601" s="38" t="n">
        <v>58000</v>
      </c>
      <c r="E601" s="39" t="n">
        <v>57452.3</v>
      </c>
      <c r="F601" s="38" t="n">
        <v>57452.2</v>
      </c>
      <c r="G601" s="40" t="n">
        <f aca="false">IF(F601=0," ",F601/E601)</f>
        <v>0.999998259425645</v>
      </c>
    </row>
    <row r="602" customFormat="false" ht="12.75" hidden="false" customHeight="false" outlineLevel="0" collapsed="false">
      <c r="A602" s="54"/>
      <c r="B602" s="55"/>
      <c r="C602" s="69" t="s">
        <v>286</v>
      </c>
      <c r="D602" s="38" t="n">
        <v>25000</v>
      </c>
      <c r="E602" s="44" t="n">
        <v>23425.6</v>
      </c>
      <c r="F602" s="38" t="n">
        <v>23251.9</v>
      </c>
      <c r="G602" s="40" t="n">
        <f aca="false">IF(F602=0," ",F602/E602)</f>
        <v>0.992585035175193</v>
      </c>
    </row>
    <row r="603" customFormat="false" ht="12.75" hidden="false" customHeight="false" outlineLevel="0" collapsed="false">
      <c r="A603" s="54"/>
      <c r="B603" s="55"/>
      <c r="C603" s="37" t="s">
        <v>15</v>
      </c>
      <c r="D603" s="38" t="n">
        <v>25000</v>
      </c>
      <c r="E603" s="39" t="n">
        <v>23425.6</v>
      </c>
      <c r="F603" s="38" t="n">
        <v>23251.9</v>
      </c>
      <c r="G603" s="40" t="n">
        <f aca="false">IF(F603=0," ",F603/E603)</f>
        <v>0.992585035175193</v>
      </c>
    </row>
    <row r="604" customFormat="false" ht="12.75" hidden="false" customHeight="false" outlineLevel="0" collapsed="false">
      <c r="A604" s="54"/>
      <c r="B604" s="55"/>
      <c r="C604" s="69" t="s">
        <v>287</v>
      </c>
      <c r="D604" s="38" t="n">
        <v>60000</v>
      </c>
      <c r="E604" s="44" t="n">
        <v>59510.3</v>
      </c>
      <c r="F604" s="38" t="n">
        <v>59392.3</v>
      </c>
      <c r="G604" s="40" t="n">
        <f aca="false">IF(F604=0," ",F604/E604)</f>
        <v>0.998017149972358</v>
      </c>
    </row>
    <row r="605" customFormat="false" ht="12.75" hidden="false" customHeight="false" outlineLevel="0" collapsed="false">
      <c r="A605" s="54"/>
      <c r="B605" s="55"/>
      <c r="C605" s="37" t="s">
        <v>15</v>
      </c>
      <c r="D605" s="38" t="n">
        <v>60000</v>
      </c>
      <c r="E605" s="39" t="n">
        <v>59510.3</v>
      </c>
      <c r="F605" s="38" t="n">
        <v>59392.3</v>
      </c>
      <c r="G605" s="40" t="n">
        <f aca="false">IF(F605=0," ",F605/E605)</f>
        <v>0.998017149972358</v>
      </c>
    </row>
    <row r="606" customFormat="false" ht="12.75" hidden="false" customHeight="false" outlineLevel="0" collapsed="false">
      <c r="A606" s="54"/>
      <c r="B606" s="55"/>
      <c r="C606" s="69" t="s">
        <v>288</v>
      </c>
      <c r="D606" s="38" t="n">
        <v>30000</v>
      </c>
      <c r="E606" s="44" t="n">
        <v>25954.4</v>
      </c>
      <c r="F606" s="38" t="n">
        <v>25883.1</v>
      </c>
      <c r="G606" s="40" t="n">
        <f aca="false">IF(F606=0," ",F606/E606)</f>
        <v>0.9972528742718</v>
      </c>
    </row>
    <row r="607" customFormat="false" ht="12.75" hidden="false" customHeight="false" outlineLevel="0" collapsed="false">
      <c r="A607" s="54"/>
      <c r="B607" s="55"/>
      <c r="C607" s="37" t="s">
        <v>15</v>
      </c>
      <c r="D607" s="38" t="n">
        <v>30000</v>
      </c>
      <c r="E607" s="39" t="n">
        <v>25954.4</v>
      </c>
      <c r="F607" s="38" t="n">
        <v>25883.1</v>
      </c>
      <c r="G607" s="40" t="n">
        <f aca="false">IF(F607=0," ",F607/E607)</f>
        <v>0.9972528742718</v>
      </c>
    </row>
    <row r="608" customFormat="false" ht="12.75" hidden="false" customHeight="false" outlineLevel="0" collapsed="false">
      <c r="A608" s="54"/>
      <c r="B608" s="55"/>
      <c r="C608" s="69" t="s">
        <v>289</v>
      </c>
      <c r="D608" s="38" t="n">
        <v>35000</v>
      </c>
      <c r="E608" s="44" t="n">
        <v>30148.8</v>
      </c>
      <c r="F608" s="38" t="n">
        <v>30084.9</v>
      </c>
      <c r="G608" s="40" t="n">
        <f aca="false">IF(F608=0," ",F608/E608)</f>
        <v>0.99788051265722</v>
      </c>
    </row>
    <row r="609" customFormat="false" ht="12.75" hidden="false" customHeight="false" outlineLevel="0" collapsed="false">
      <c r="A609" s="54"/>
      <c r="B609" s="55"/>
      <c r="C609" s="37" t="s">
        <v>15</v>
      </c>
      <c r="D609" s="38" t="n">
        <v>35000</v>
      </c>
      <c r="E609" s="39" t="n">
        <v>30148.8</v>
      </c>
      <c r="F609" s="38" t="n">
        <v>30084.9</v>
      </c>
      <c r="G609" s="40" t="n">
        <f aca="false">IF(F609=0," ",F609/E609)</f>
        <v>0.99788051265722</v>
      </c>
    </row>
    <row r="610" customFormat="false" ht="12.75" hidden="false" customHeight="false" outlineLevel="0" collapsed="false">
      <c r="A610" s="54"/>
      <c r="B610" s="55"/>
      <c r="C610" s="69" t="s">
        <v>290</v>
      </c>
      <c r="D610" s="38" t="n">
        <v>35000</v>
      </c>
      <c r="E610" s="44" t="n">
        <v>31677.4</v>
      </c>
      <c r="F610" s="38" t="n">
        <v>31677.2</v>
      </c>
      <c r="G610" s="40" t="n">
        <f aca="false">IF(F610=0," ",F610/E610)</f>
        <v>0.999993686350521</v>
      </c>
    </row>
    <row r="611" customFormat="false" ht="12.75" hidden="false" customHeight="false" outlineLevel="0" collapsed="false">
      <c r="A611" s="54"/>
      <c r="B611" s="55"/>
      <c r="C611" s="37" t="s">
        <v>15</v>
      </c>
      <c r="D611" s="38" t="n">
        <v>35000</v>
      </c>
      <c r="E611" s="39" t="n">
        <v>31677.4</v>
      </c>
      <c r="F611" s="38" t="n">
        <v>31677.2</v>
      </c>
      <c r="G611" s="40" t="n">
        <f aca="false">IF(F611=0," ",F611/E611)</f>
        <v>0.999993686350521</v>
      </c>
    </row>
    <row r="612" customFormat="false" ht="12.75" hidden="false" customHeight="false" outlineLevel="0" collapsed="false">
      <c r="A612" s="54"/>
      <c r="B612" s="55"/>
      <c r="C612" s="69" t="s">
        <v>291</v>
      </c>
      <c r="D612" s="38" t="n">
        <v>30000</v>
      </c>
      <c r="E612" s="44" t="n">
        <v>25523.3</v>
      </c>
      <c r="F612" s="38" t="n">
        <v>25523.3</v>
      </c>
      <c r="G612" s="40" t="n">
        <f aca="false">IF(F612=0," ",F612/E612)</f>
        <v>1</v>
      </c>
    </row>
    <row r="613" customFormat="false" ht="12.75" hidden="false" customHeight="false" outlineLevel="0" collapsed="false">
      <c r="A613" s="54"/>
      <c r="B613" s="55"/>
      <c r="C613" s="37" t="s">
        <v>15</v>
      </c>
      <c r="D613" s="38" t="n">
        <v>30000</v>
      </c>
      <c r="E613" s="39" t="n">
        <v>25523.3</v>
      </c>
      <c r="F613" s="38" t="n">
        <v>25523.3</v>
      </c>
      <c r="G613" s="40" t="n">
        <f aca="false">IF(F613=0," ",F613/E613)</f>
        <v>1</v>
      </c>
    </row>
    <row r="614" customFormat="false" ht="12.75" hidden="false" customHeight="false" outlineLevel="0" collapsed="false">
      <c r="A614" s="54"/>
      <c r="B614" s="55"/>
      <c r="C614" s="69" t="s">
        <v>292</v>
      </c>
      <c r="D614" s="38" t="n">
        <v>30000</v>
      </c>
      <c r="E614" s="44" t="n">
        <v>27416.2</v>
      </c>
      <c r="F614" s="38" t="n">
        <v>27416.2</v>
      </c>
      <c r="G614" s="40" t="n">
        <f aca="false">IF(F614=0," ",F614/E614)</f>
        <v>1</v>
      </c>
    </row>
    <row r="615" customFormat="false" ht="12.75" hidden="false" customHeight="false" outlineLevel="0" collapsed="false">
      <c r="A615" s="54"/>
      <c r="B615" s="55"/>
      <c r="C615" s="37" t="s">
        <v>15</v>
      </c>
      <c r="D615" s="38" t="n">
        <v>30000</v>
      </c>
      <c r="E615" s="39" t="n">
        <v>27416.2</v>
      </c>
      <c r="F615" s="38" t="n">
        <v>27416.2</v>
      </c>
      <c r="G615" s="40" t="n">
        <f aca="false">IF(F615=0," ",F615/E615)</f>
        <v>1</v>
      </c>
    </row>
    <row r="616" customFormat="false" ht="12.75" hidden="false" customHeight="false" outlineLevel="0" collapsed="false">
      <c r="A616" s="54"/>
      <c r="B616" s="55"/>
      <c r="C616" s="69" t="s">
        <v>293</v>
      </c>
      <c r="D616" s="38" t="n">
        <v>80000</v>
      </c>
      <c r="E616" s="44" t="n">
        <v>69573.7</v>
      </c>
      <c r="F616" s="38" t="n">
        <v>69573.2</v>
      </c>
      <c r="G616" s="40" t="n">
        <f aca="false">IF(F616=0," ",F616/E616)</f>
        <v>0.999992813376319</v>
      </c>
    </row>
    <row r="617" customFormat="false" ht="12.75" hidden="false" customHeight="false" outlineLevel="0" collapsed="false">
      <c r="A617" s="54"/>
      <c r="B617" s="55"/>
      <c r="C617" s="37" t="s">
        <v>15</v>
      </c>
      <c r="D617" s="38" t="n">
        <v>80000</v>
      </c>
      <c r="E617" s="39" t="n">
        <v>69573.7</v>
      </c>
      <c r="F617" s="38" t="n">
        <v>69573.2</v>
      </c>
      <c r="G617" s="40" t="n">
        <f aca="false">IF(F617=0," ",F617/E617)</f>
        <v>0.999992813376319</v>
      </c>
    </row>
    <row r="618" customFormat="false" ht="12.75" hidden="false" customHeight="false" outlineLevel="0" collapsed="false">
      <c r="A618" s="54"/>
      <c r="B618" s="55"/>
      <c r="C618" s="69" t="s">
        <v>294</v>
      </c>
      <c r="D618" s="38" t="n">
        <v>54700</v>
      </c>
      <c r="E618" s="44" t="n">
        <v>0</v>
      </c>
      <c r="F618" s="38" t="n">
        <v>0</v>
      </c>
      <c r="G618" s="40" t="str">
        <f aca="false">IF(F618=0," ",F618/E618)</f>
        <v> </v>
      </c>
    </row>
    <row r="619" customFormat="false" ht="12.75" hidden="false" customHeight="false" outlineLevel="0" collapsed="false">
      <c r="A619" s="54"/>
      <c r="B619" s="55"/>
      <c r="C619" s="37" t="s">
        <v>15</v>
      </c>
      <c r="D619" s="38" t="n">
        <v>54700</v>
      </c>
      <c r="E619" s="39" t="n">
        <v>0</v>
      </c>
      <c r="F619" s="38"/>
      <c r="G619" s="40" t="str">
        <f aca="false">IF(F619=0," ",F619/E619)</f>
        <v> </v>
      </c>
    </row>
    <row r="620" customFormat="false" ht="12.75" hidden="false" customHeight="false" outlineLevel="0" collapsed="false">
      <c r="A620" s="54"/>
      <c r="B620" s="55"/>
      <c r="C620" s="69" t="s">
        <v>295</v>
      </c>
      <c r="D620" s="38" t="n">
        <v>30000</v>
      </c>
      <c r="E620" s="44" t="n">
        <v>29807.1</v>
      </c>
      <c r="F620" s="38" t="n">
        <v>29735.3</v>
      </c>
      <c r="G620" s="40" t="n">
        <f aca="false">IF(F620=0," ",F620/E620)</f>
        <v>0.997591177940826</v>
      </c>
    </row>
    <row r="621" customFormat="false" ht="12.75" hidden="false" customHeight="false" outlineLevel="0" collapsed="false">
      <c r="A621" s="54"/>
      <c r="B621" s="55"/>
      <c r="C621" s="37" t="s">
        <v>15</v>
      </c>
      <c r="D621" s="38" t="n">
        <v>30000</v>
      </c>
      <c r="E621" s="39" t="n">
        <v>29807.1</v>
      </c>
      <c r="F621" s="38" t="n">
        <v>29735.3</v>
      </c>
      <c r="G621" s="40" t="n">
        <f aca="false">IF(F621=0," ",F621/E621)</f>
        <v>0.997591177940826</v>
      </c>
    </row>
    <row r="622" customFormat="false" ht="12.75" hidden="false" customHeight="false" outlineLevel="0" collapsed="false">
      <c r="A622" s="54"/>
      <c r="B622" s="55"/>
      <c r="C622" s="69" t="s">
        <v>296</v>
      </c>
      <c r="D622" s="38" t="n">
        <v>95000</v>
      </c>
      <c r="E622" s="44" t="n">
        <v>50881.2</v>
      </c>
      <c r="F622" s="38" t="n">
        <v>50881.2</v>
      </c>
      <c r="G622" s="40" t="n">
        <f aca="false">IF(F622=0," ",F622/E622)</f>
        <v>1</v>
      </c>
    </row>
    <row r="623" customFormat="false" ht="12.75" hidden="false" customHeight="false" outlineLevel="0" collapsed="false">
      <c r="A623" s="54"/>
      <c r="B623" s="55"/>
      <c r="C623" s="37" t="s">
        <v>15</v>
      </c>
      <c r="D623" s="38" t="n">
        <v>95000</v>
      </c>
      <c r="E623" s="39" t="n">
        <v>50881.2</v>
      </c>
      <c r="F623" s="38" t="n">
        <v>50881.2</v>
      </c>
      <c r="G623" s="40" t="n">
        <f aca="false">IF(F623=0," ",F623/E623)</f>
        <v>1</v>
      </c>
    </row>
    <row r="624" customFormat="false" ht="38.25" hidden="false" customHeight="false" outlineLevel="0" collapsed="false">
      <c r="A624" s="54"/>
      <c r="B624" s="55"/>
      <c r="C624" s="93" t="s">
        <v>297</v>
      </c>
      <c r="D624" s="38" t="n">
        <v>475000</v>
      </c>
      <c r="E624" s="44" t="n">
        <v>464041</v>
      </c>
      <c r="F624" s="38" t="n">
        <v>463404.3</v>
      </c>
      <c r="G624" s="40" t="n">
        <f aca="false">IF(F624=0," ",F624/E624)</f>
        <v>0.998627922963704</v>
      </c>
    </row>
    <row r="625" customFormat="false" ht="12.75" hidden="false" customHeight="false" outlineLevel="0" collapsed="false">
      <c r="A625" s="54"/>
      <c r="B625" s="55"/>
      <c r="C625" s="37" t="s">
        <v>15</v>
      </c>
      <c r="D625" s="38" t="n">
        <v>475000</v>
      </c>
      <c r="E625" s="44" t="n">
        <v>464041</v>
      </c>
      <c r="F625" s="38" t="n">
        <v>463404.3</v>
      </c>
      <c r="G625" s="40" t="n">
        <f aca="false">IF(F625=0," ",F625/E625)</f>
        <v>0.998627922963704</v>
      </c>
    </row>
    <row r="626" customFormat="false" ht="12.75" hidden="false" customHeight="false" outlineLevel="0" collapsed="false">
      <c r="A626" s="54"/>
      <c r="B626" s="55"/>
      <c r="C626" s="94" t="s">
        <v>16</v>
      </c>
      <c r="D626" s="38"/>
      <c r="E626" s="39"/>
      <c r="F626" s="38"/>
      <c r="G626" s="40" t="str">
        <f aca="false">IF(F626=0," ",F626/E626)</f>
        <v> </v>
      </c>
    </row>
    <row r="627" customFormat="false" ht="12.75" hidden="false" customHeight="false" outlineLevel="0" collapsed="false">
      <c r="A627" s="54"/>
      <c r="B627" s="55"/>
      <c r="C627" s="69" t="s">
        <v>298</v>
      </c>
      <c r="D627" s="38" t="n">
        <v>105000</v>
      </c>
      <c r="E627" s="44" t="n">
        <v>103957.2</v>
      </c>
      <c r="F627" s="38" t="n">
        <v>103957.2</v>
      </c>
      <c r="G627" s="40" t="n">
        <f aca="false">IF(F627=0," ",F627/E627)</f>
        <v>1</v>
      </c>
    </row>
    <row r="628" customFormat="false" ht="12.75" hidden="false" customHeight="false" outlineLevel="0" collapsed="false">
      <c r="A628" s="54"/>
      <c r="B628" s="55"/>
      <c r="C628" s="37" t="s">
        <v>15</v>
      </c>
      <c r="D628" s="38" t="n">
        <v>105000</v>
      </c>
      <c r="E628" s="39" t="n">
        <v>103957.2</v>
      </c>
      <c r="F628" s="38" t="n">
        <v>103957.2</v>
      </c>
      <c r="G628" s="40" t="n">
        <f aca="false">IF(F628=0," ",F628/E628)</f>
        <v>1</v>
      </c>
    </row>
    <row r="629" customFormat="false" ht="12.75" hidden="false" customHeight="false" outlineLevel="0" collapsed="false">
      <c r="A629" s="54"/>
      <c r="B629" s="55"/>
      <c r="C629" s="69" t="s">
        <v>299</v>
      </c>
      <c r="D629" s="38" t="n">
        <v>8000</v>
      </c>
      <c r="E629" s="44" t="n">
        <v>7959.2</v>
      </c>
      <c r="F629" s="38" t="n">
        <v>7959.2</v>
      </c>
      <c r="G629" s="40" t="n">
        <f aca="false">IF(F629=0," ",F629/E629)</f>
        <v>1</v>
      </c>
    </row>
    <row r="630" customFormat="false" ht="12.75" hidden="false" customHeight="false" outlineLevel="0" collapsed="false">
      <c r="A630" s="54"/>
      <c r="B630" s="55"/>
      <c r="C630" s="37" t="s">
        <v>15</v>
      </c>
      <c r="D630" s="38" t="n">
        <v>8000</v>
      </c>
      <c r="E630" s="39" t="n">
        <v>7959.2</v>
      </c>
      <c r="F630" s="38" t="n">
        <v>7959.2</v>
      </c>
      <c r="G630" s="40" t="n">
        <f aca="false">IF(F630=0," ",F630/E630)</f>
        <v>1</v>
      </c>
    </row>
    <row r="631" customFormat="false" ht="12.75" hidden="false" customHeight="false" outlineLevel="0" collapsed="false">
      <c r="A631" s="54"/>
      <c r="B631" s="55"/>
      <c r="C631" s="69" t="s">
        <v>300</v>
      </c>
      <c r="D631" s="38" t="n">
        <v>7000</v>
      </c>
      <c r="E631" s="44" t="n">
        <v>6917.9</v>
      </c>
      <c r="F631" s="38" t="n">
        <v>6917.8</v>
      </c>
      <c r="G631" s="40" t="n">
        <f aca="false">IF(F631=0," ",F631/E631)</f>
        <v>0.999985544746238</v>
      </c>
    </row>
    <row r="632" customFormat="false" ht="12.75" hidden="false" customHeight="false" outlineLevel="0" collapsed="false">
      <c r="A632" s="54"/>
      <c r="B632" s="55"/>
      <c r="C632" s="37" t="s">
        <v>15</v>
      </c>
      <c r="D632" s="38" t="n">
        <v>7000</v>
      </c>
      <c r="E632" s="39" t="n">
        <v>6917.9</v>
      </c>
      <c r="F632" s="38" t="n">
        <v>6917.8</v>
      </c>
      <c r="G632" s="40" t="n">
        <f aca="false">IF(F632=0," ",F632/E632)</f>
        <v>0.999985544746238</v>
      </c>
    </row>
    <row r="633" customFormat="false" ht="12.75" hidden="false" customHeight="false" outlineLevel="0" collapsed="false">
      <c r="A633" s="54"/>
      <c r="B633" s="55"/>
      <c r="C633" s="69" t="s">
        <v>301</v>
      </c>
      <c r="D633" s="38" t="n">
        <v>25000</v>
      </c>
      <c r="E633" s="44" t="n">
        <v>24772.3</v>
      </c>
      <c r="F633" s="38" t="n">
        <v>24768.4</v>
      </c>
      <c r="G633" s="40" t="n">
        <f aca="false">IF(F633=0," ",F633/E633)</f>
        <v>0.999842566091966</v>
      </c>
    </row>
    <row r="634" customFormat="false" ht="12.75" hidden="false" customHeight="false" outlineLevel="0" collapsed="false">
      <c r="A634" s="54"/>
      <c r="B634" s="55"/>
      <c r="C634" s="37" t="s">
        <v>15</v>
      </c>
      <c r="D634" s="38" t="n">
        <v>25000</v>
      </c>
      <c r="E634" s="39" t="n">
        <v>24772.3</v>
      </c>
      <c r="F634" s="38" t="n">
        <v>24768.4</v>
      </c>
      <c r="G634" s="40" t="n">
        <f aca="false">IF(F634=0," ",F634/E634)</f>
        <v>0.999842566091966</v>
      </c>
    </row>
    <row r="635" customFormat="false" ht="12.75" hidden="false" customHeight="false" outlineLevel="0" collapsed="false">
      <c r="A635" s="54"/>
      <c r="B635" s="55"/>
      <c r="C635" s="69" t="s">
        <v>302</v>
      </c>
      <c r="D635" s="38" t="n">
        <v>25000</v>
      </c>
      <c r="E635" s="44" t="n">
        <v>24970.6</v>
      </c>
      <c r="F635" s="38" t="n">
        <v>24970.6</v>
      </c>
      <c r="G635" s="40" t="n">
        <f aca="false">IF(F635=0," ",F635/E635)</f>
        <v>1</v>
      </c>
    </row>
    <row r="636" customFormat="false" ht="12.75" hidden="false" customHeight="false" outlineLevel="0" collapsed="false">
      <c r="A636" s="54"/>
      <c r="B636" s="55"/>
      <c r="C636" s="37" t="s">
        <v>15</v>
      </c>
      <c r="D636" s="38" t="n">
        <v>25000</v>
      </c>
      <c r="E636" s="39" t="n">
        <v>24970.6</v>
      </c>
      <c r="F636" s="38" t="n">
        <v>24970.6</v>
      </c>
      <c r="G636" s="40" t="n">
        <f aca="false">IF(F636=0," ",F636/E636)</f>
        <v>1</v>
      </c>
    </row>
    <row r="637" customFormat="false" ht="12.75" hidden="false" customHeight="false" outlineLevel="0" collapsed="false">
      <c r="A637" s="54"/>
      <c r="B637" s="55"/>
      <c r="C637" s="69" t="s">
        <v>303</v>
      </c>
      <c r="D637" s="38" t="n">
        <v>30000</v>
      </c>
      <c r="E637" s="44" t="n">
        <v>30000</v>
      </c>
      <c r="F637" s="38" t="n">
        <v>29999.5</v>
      </c>
      <c r="G637" s="40" t="n">
        <f aca="false">IF(F637=0," ",F637/E637)</f>
        <v>0.999983333333333</v>
      </c>
    </row>
    <row r="638" customFormat="false" ht="12.75" hidden="false" customHeight="false" outlineLevel="0" collapsed="false">
      <c r="A638" s="54"/>
      <c r="B638" s="55"/>
      <c r="C638" s="37" t="s">
        <v>15</v>
      </c>
      <c r="D638" s="38" t="n">
        <v>30000</v>
      </c>
      <c r="E638" s="39" t="n">
        <v>30000</v>
      </c>
      <c r="F638" s="38" t="n">
        <v>29999.5</v>
      </c>
      <c r="G638" s="40" t="n">
        <f aca="false">IF(F638=0," ",F638/E638)</f>
        <v>0.999983333333333</v>
      </c>
    </row>
    <row r="639" customFormat="false" ht="12.75" hidden="false" customHeight="false" outlineLevel="0" collapsed="false">
      <c r="A639" s="54"/>
      <c r="B639" s="55"/>
      <c r="C639" s="69" t="s">
        <v>304</v>
      </c>
      <c r="D639" s="38" t="n">
        <v>25000</v>
      </c>
      <c r="E639" s="44" t="n">
        <v>24706.9</v>
      </c>
      <c r="F639" s="38" t="n">
        <v>24706.8</v>
      </c>
      <c r="G639" s="40" t="n">
        <f aca="false">IF(F639=0," ",F639/E639)</f>
        <v>0.999995952547669</v>
      </c>
    </row>
    <row r="640" customFormat="false" ht="12.75" hidden="false" customHeight="false" outlineLevel="0" collapsed="false">
      <c r="A640" s="54"/>
      <c r="B640" s="55"/>
      <c r="C640" s="37" t="s">
        <v>15</v>
      </c>
      <c r="D640" s="38" t="n">
        <v>25000</v>
      </c>
      <c r="E640" s="39" t="n">
        <v>24706.9</v>
      </c>
      <c r="F640" s="38" t="n">
        <v>24706.8</v>
      </c>
      <c r="G640" s="40" t="n">
        <f aca="false">IF(F640=0," ",F640/E640)</f>
        <v>0.999995952547669</v>
      </c>
    </row>
    <row r="641" customFormat="false" ht="12.75" hidden="false" customHeight="false" outlineLevel="0" collapsed="false">
      <c r="A641" s="54"/>
      <c r="B641" s="55"/>
      <c r="C641" s="69" t="s">
        <v>305</v>
      </c>
      <c r="D641" s="38" t="n">
        <v>30000</v>
      </c>
      <c r="E641" s="44" t="n">
        <v>29801.5</v>
      </c>
      <c r="F641" s="38" t="n">
        <v>29700.5</v>
      </c>
      <c r="G641" s="40" t="n">
        <f aca="false">IF(F641=0," ",F641/E641)</f>
        <v>0.99661090884687</v>
      </c>
    </row>
    <row r="642" customFormat="false" ht="12.75" hidden="false" customHeight="false" outlineLevel="0" collapsed="false">
      <c r="A642" s="54"/>
      <c r="B642" s="55"/>
      <c r="C642" s="37" t="s">
        <v>15</v>
      </c>
      <c r="D642" s="38" t="n">
        <v>30000</v>
      </c>
      <c r="E642" s="39" t="n">
        <v>29801.5</v>
      </c>
      <c r="F642" s="38" t="n">
        <v>29700.5</v>
      </c>
      <c r="G642" s="40" t="n">
        <f aca="false">IF(F642=0," ",F642/E642)</f>
        <v>0.99661090884687</v>
      </c>
    </row>
    <row r="643" customFormat="false" ht="12.75" hidden="false" customHeight="false" outlineLevel="0" collapsed="false">
      <c r="A643" s="54"/>
      <c r="B643" s="55"/>
      <c r="C643" s="69" t="s">
        <v>306</v>
      </c>
      <c r="D643" s="38" t="n">
        <v>30000</v>
      </c>
      <c r="E643" s="44" t="n">
        <v>27179.2</v>
      </c>
      <c r="F643" s="38" t="n">
        <v>27177.4</v>
      </c>
      <c r="G643" s="40" t="n">
        <f aca="false">IF(F643=0," ",F643/E643)</f>
        <v>0.999933772885148</v>
      </c>
    </row>
    <row r="644" customFormat="false" ht="12.75" hidden="false" customHeight="false" outlineLevel="0" collapsed="false">
      <c r="A644" s="54"/>
      <c r="B644" s="55"/>
      <c r="C644" s="37" t="s">
        <v>15</v>
      </c>
      <c r="D644" s="38" t="n">
        <v>30000</v>
      </c>
      <c r="E644" s="39" t="n">
        <v>27179.2</v>
      </c>
      <c r="F644" s="38" t="n">
        <v>27177.4</v>
      </c>
      <c r="G644" s="40" t="n">
        <f aca="false">IF(F644=0," ",F644/E644)</f>
        <v>0.999933772885148</v>
      </c>
    </row>
    <row r="645" customFormat="false" ht="12.75" hidden="false" customHeight="false" outlineLevel="0" collapsed="false">
      <c r="A645" s="54"/>
      <c r="B645" s="55"/>
      <c r="C645" s="69" t="s">
        <v>307</v>
      </c>
      <c r="D645" s="38" t="n">
        <v>25000</v>
      </c>
      <c r="E645" s="44" t="n">
        <v>25000</v>
      </c>
      <c r="F645" s="38" t="n">
        <v>25000</v>
      </c>
      <c r="G645" s="40" t="n">
        <f aca="false">IF(F645=0," ",F645/E645)</f>
        <v>1</v>
      </c>
    </row>
    <row r="646" customFormat="false" ht="12.75" hidden="false" customHeight="false" outlineLevel="0" collapsed="false">
      <c r="A646" s="54"/>
      <c r="B646" s="55"/>
      <c r="C646" s="37" t="s">
        <v>15</v>
      </c>
      <c r="D646" s="38" t="n">
        <v>25000</v>
      </c>
      <c r="E646" s="39" t="n">
        <v>25000</v>
      </c>
      <c r="F646" s="38" t="n">
        <v>25000</v>
      </c>
      <c r="G646" s="40" t="n">
        <f aca="false">IF(F646=0," ",F646/E646)</f>
        <v>1</v>
      </c>
    </row>
    <row r="647" customFormat="false" ht="12.75" hidden="false" customHeight="false" outlineLevel="0" collapsed="false">
      <c r="A647" s="54"/>
      <c r="B647" s="55"/>
      <c r="C647" s="69" t="s">
        <v>308</v>
      </c>
      <c r="D647" s="38" t="n">
        <v>24000</v>
      </c>
      <c r="E647" s="44" t="n">
        <v>24000</v>
      </c>
      <c r="F647" s="38" t="n">
        <v>23999.9</v>
      </c>
      <c r="G647" s="40" t="n">
        <f aca="false">IF(F647=0," ",F647/E647)</f>
        <v>0.999995833333333</v>
      </c>
    </row>
    <row r="648" customFormat="false" ht="12.75" hidden="false" customHeight="false" outlineLevel="0" collapsed="false">
      <c r="A648" s="54"/>
      <c r="B648" s="55"/>
      <c r="C648" s="37" t="s">
        <v>15</v>
      </c>
      <c r="D648" s="38" t="n">
        <v>24000</v>
      </c>
      <c r="E648" s="39" t="n">
        <v>24000</v>
      </c>
      <c r="F648" s="38" t="n">
        <v>23999.9</v>
      </c>
      <c r="G648" s="40" t="n">
        <f aca="false">IF(F648=0," ",F648/E648)</f>
        <v>0.999995833333333</v>
      </c>
    </row>
    <row r="649" customFormat="false" ht="12.75" hidden="false" customHeight="false" outlineLevel="0" collapsed="false">
      <c r="A649" s="54"/>
      <c r="B649" s="55"/>
      <c r="C649" s="69" t="s">
        <v>309</v>
      </c>
      <c r="D649" s="38" t="n">
        <v>24000</v>
      </c>
      <c r="E649" s="44" t="n">
        <v>20280.8</v>
      </c>
      <c r="F649" s="38" t="n">
        <v>20280.8</v>
      </c>
      <c r="G649" s="40" t="n">
        <f aca="false">IF(F649=0," ",F649/E649)</f>
        <v>1</v>
      </c>
    </row>
    <row r="650" customFormat="false" ht="12.75" hidden="false" customHeight="false" outlineLevel="0" collapsed="false">
      <c r="A650" s="54"/>
      <c r="B650" s="55"/>
      <c r="C650" s="37" t="s">
        <v>15</v>
      </c>
      <c r="D650" s="38" t="n">
        <v>24000</v>
      </c>
      <c r="E650" s="39" t="n">
        <v>20280.8</v>
      </c>
      <c r="F650" s="38" t="n">
        <v>20280.8</v>
      </c>
      <c r="G650" s="40" t="n">
        <f aca="false">IF(F650=0," ",F650/E650)</f>
        <v>1</v>
      </c>
    </row>
    <row r="651" customFormat="false" ht="12.75" hidden="false" customHeight="false" outlineLevel="0" collapsed="false">
      <c r="A651" s="54"/>
      <c r="B651" s="55"/>
      <c r="C651" s="69" t="s">
        <v>310</v>
      </c>
      <c r="D651" s="38" t="n">
        <v>25000</v>
      </c>
      <c r="E651" s="44" t="n">
        <v>25000</v>
      </c>
      <c r="F651" s="38" t="n">
        <v>24699.3</v>
      </c>
      <c r="G651" s="40" t="n">
        <f aca="false">IF(F651=0," ",F651/E651)</f>
        <v>0.987972</v>
      </c>
    </row>
    <row r="652" customFormat="false" ht="12.75" hidden="false" customHeight="false" outlineLevel="0" collapsed="false">
      <c r="A652" s="54"/>
      <c r="B652" s="55"/>
      <c r="C652" s="37" t="s">
        <v>15</v>
      </c>
      <c r="D652" s="38" t="n">
        <v>25000</v>
      </c>
      <c r="E652" s="39" t="n">
        <v>25000</v>
      </c>
      <c r="F652" s="38" t="n">
        <v>24699.3</v>
      </c>
      <c r="G652" s="40" t="n">
        <f aca="false">IF(F652=0," ",F652/E652)</f>
        <v>0.987972</v>
      </c>
    </row>
    <row r="653" customFormat="false" ht="12.75" hidden="false" customHeight="false" outlineLevel="0" collapsed="false">
      <c r="A653" s="54"/>
      <c r="B653" s="55"/>
      <c r="C653" s="69" t="s">
        <v>311</v>
      </c>
      <c r="D653" s="38" t="n">
        <v>25000</v>
      </c>
      <c r="E653" s="44" t="n">
        <v>25000</v>
      </c>
      <c r="F653" s="38" t="n">
        <v>24817.1</v>
      </c>
      <c r="G653" s="40" t="n">
        <f aca="false">IF(F653=0," ",F653/E653)</f>
        <v>0.992684</v>
      </c>
    </row>
    <row r="654" customFormat="false" ht="12.75" hidden="false" customHeight="false" outlineLevel="0" collapsed="false">
      <c r="A654" s="54"/>
      <c r="B654" s="55"/>
      <c r="C654" s="37" t="s">
        <v>15</v>
      </c>
      <c r="D654" s="38" t="n">
        <v>25000</v>
      </c>
      <c r="E654" s="39" t="n">
        <v>25000</v>
      </c>
      <c r="F654" s="38" t="n">
        <v>24817.1</v>
      </c>
      <c r="G654" s="40" t="n">
        <f aca="false">IF(F654=0," ",F654/E654)</f>
        <v>0.992684</v>
      </c>
    </row>
    <row r="655" customFormat="false" ht="12.75" hidden="false" customHeight="false" outlineLevel="0" collapsed="false">
      <c r="A655" s="54"/>
      <c r="B655" s="55"/>
      <c r="C655" s="69" t="s">
        <v>312</v>
      </c>
      <c r="D655" s="38" t="n">
        <v>25000</v>
      </c>
      <c r="E655" s="44" t="n">
        <v>22910.2</v>
      </c>
      <c r="F655" s="38" t="n">
        <v>22910.1</v>
      </c>
      <c r="G655" s="40" t="n">
        <f aca="false">IF(F655=0," ",F655/E655)</f>
        <v>0.99999563513195</v>
      </c>
    </row>
    <row r="656" customFormat="false" ht="12.75" hidden="false" customHeight="false" outlineLevel="0" collapsed="false">
      <c r="A656" s="54"/>
      <c r="B656" s="55"/>
      <c r="C656" s="37" t="s">
        <v>15</v>
      </c>
      <c r="D656" s="38" t="n">
        <v>25000</v>
      </c>
      <c r="E656" s="39" t="n">
        <v>22910.2</v>
      </c>
      <c r="F656" s="38" t="n">
        <v>22910.1</v>
      </c>
      <c r="G656" s="40" t="n">
        <f aca="false">IF(F656=0," ",F656/E656)</f>
        <v>0.99999563513195</v>
      </c>
    </row>
    <row r="657" customFormat="false" ht="12.75" hidden="false" customHeight="false" outlineLevel="0" collapsed="false">
      <c r="A657" s="54"/>
      <c r="B657" s="55"/>
      <c r="C657" s="69" t="s">
        <v>313</v>
      </c>
      <c r="D657" s="38" t="n">
        <v>42000</v>
      </c>
      <c r="E657" s="44" t="n">
        <v>41585.2</v>
      </c>
      <c r="F657" s="38" t="n">
        <v>41539.7</v>
      </c>
      <c r="G657" s="40" t="n">
        <f aca="false">IF(F657=0," ",F657/E657)</f>
        <v>0.998905860738917</v>
      </c>
    </row>
    <row r="658" customFormat="false" ht="12.75" hidden="false" customHeight="false" outlineLevel="0" collapsed="false">
      <c r="A658" s="54"/>
      <c r="B658" s="55"/>
      <c r="C658" s="37" t="s">
        <v>15</v>
      </c>
      <c r="D658" s="38" t="n">
        <v>42000</v>
      </c>
      <c r="E658" s="39" t="n">
        <v>41585.2</v>
      </c>
      <c r="F658" s="38" t="n">
        <v>41539.7</v>
      </c>
      <c r="G658" s="40" t="n">
        <f aca="false">IF(F658=0," ",F658/E658)</f>
        <v>0.998905860738917</v>
      </c>
    </row>
    <row r="659" customFormat="false" ht="12.75" hidden="false" customHeight="false" outlineLevel="0" collapsed="false">
      <c r="A659" s="54" t="s">
        <v>36</v>
      </c>
      <c r="B659" s="55" t="s">
        <v>37</v>
      </c>
      <c r="C659" s="46" t="s">
        <v>314</v>
      </c>
      <c r="D659" s="38" t="n">
        <v>500900</v>
      </c>
      <c r="E659" s="39" t="n">
        <v>901886.7</v>
      </c>
      <c r="F659" s="38" t="n">
        <v>901788.3</v>
      </c>
      <c r="G659" s="40" t="n">
        <f aca="false">IF(F659=0," ",F659/E659)</f>
        <v>0.999890895386305</v>
      </c>
    </row>
    <row r="660" customFormat="false" ht="12.75" hidden="false" customHeight="false" outlineLevel="0" collapsed="false">
      <c r="A660" s="54"/>
      <c r="B660" s="55"/>
      <c r="C660" s="45" t="s">
        <v>25</v>
      </c>
      <c r="D660" s="38" t="n">
        <v>500900</v>
      </c>
      <c r="E660" s="44" t="n">
        <v>901886.7</v>
      </c>
      <c r="F660" s="38" t="n">
        <v>901788.3</v>
      </c>
      <c r="G660" s="40" t="n">
        <f aca="false">IF(F660=0," ",F660/E660)</f>
        <v>0.999890895386305</v>
      </c>
    </row>
    <row r="661" customFormat="false" ht="12.75" hidden="false" customHeight="false" outlineLevel="0" collapsed="false">
      <c r="A661" s="54"/>
      <c r="B661" s="55"/>
      <c r="C661" s="69" t="s">
        <v>315</v>
      </c>
      <c r="D661" s="38" t="n">
        <v>50000</v>
      </c>
      <c r="E661" s="39" t="n">
        <v>47253</v>
      </c>
      <c r="F661" s="38" t="n">
        <v>47154.6</v>
      </c>
      <c r="G661" s="40" t="n">
        <f aca="false">IF(F661=0," ",F661/E661)</f>
        <v>0.997917592533807</v>
      </c>
    </row>
    <row r="662" customFormat="false" ht="12.75" hidden="false" customHeight="false" outlineLevel="0" collapsed="false">
      <c r="A662" s="54"/>
      <c r="B662" s="55"/>
      <c r="C662" s="45" t="s">
        <v>25</v>
      </c>
      <c r="D662" s="38" t="n">
        <v>50000</v>
      </c>
      <c r="E662" s="39" t="n">
        <v>47253</v>
      </c>
      <c r="F662" s="38" t="n">
        <v>47154.6</v>
      </c>
      <c r="G662" s="40" t="n">
        <f aca="false">IF(F662=0," ",F662/E662)</f>
        <v>0.997917592533807</v>
      </c>
    </row>
    <row r="663" customFormat="false" ht="12.75" hidden="false" customHeight="false" outlineLevel="0" collapsed="false">
      <c r="A663" s="54"/>
      <c r="B663" s="55"/>
      <c r="C663" s="69" t="s">
        <v>316</v>
      </c>
      <c r="D663" s="38" t="n">
        <v>180000</v>
      </c>
      <c r="E663" s="39" t="n">
        <v>175311.7</v>
      </c>
      <c r="F663" s="38" t="n">
        <v>175311.7</v>
      </c>
      <c r="G663" s="40" t="n">
        <f aca="false">IF(F663=0," ",F663/E663)</f>
        <v>1</v>
      </c>
    </row>
    <row r="664" customFormat="false" ht="12.75" hidden="false" customHeight="false" outlineLevel="0" collapsed="false">
      <c r="A664" s="54"/>
      <c r="B664" s="55"/>
      <c r="C664" s="45" t="s">
        <v>25</v>
      </c>
      <c r="D664" s="38" t="n">
        <v>180000</v>
      </c>
      <c r="E664" s="39" t="n">
        <v>175311.7</v>
      </c>
      <c r="F664" s="38" t="n">
        <v>175311.7</v>
      </c>
      <c r="G664" s="40" t="n">
        <f aca="false">IF(F664=0," ",F664/E664)</f>
        <v>1</v>
      </c>
    </row>
    <row r="665" customFormat="false" ht="21" hidden="false" customHeight="false" outlineLevel="0" collapsed="false">
      <c r="A665" s="54"/>
      <c r="B665" s="55"/>
      <c r="C665" s="69" t="s">
        <v>317</v>
      </c>
      <c r="D665" s="38" t="n">
        <v>55000</v>
      </c>
      <c r="E665" s="39" t="n">
        <v>49217.7</v>
      </c>
      <c r="F665" s="38" t="n">
        <v>49217.7</v>
      </c>
      <c r="G665" s="40" t="n">
        <f aca="false">IF(F665=0," ",F665/E665)</f>
        <v>1</v>
      </c>
    </row>
    <row r="666" customFormat="false" ht="12.75" hidden="false" customHeight="false" outlineLevel="0" collapsed="false">
      <c r="A666" s="54"/>
      <c r="B666" s="55"/>
      <c r="C666" s="45" t="s">
        <v>25</v>
      </c>
      <c r="D666" s="38" t="n">
        <v>55000</v>
      </c>
      <c r="E666" s="39" t="n">
        <v>49217.7</v>
      </c>
      <c r="F666" s="38" t="n">
        <v>49217.7</v>
      </c>
      <c r="G666" s="40" t="n">
        <f aca="false">IF(F666=0," ",F666/E666)</f>
        <v>1</v>
      </c>
    </row>
    <row r="667" customFormat="false" ht="21" hidden="false" customHeight="false" outlineLevel="0" collapsed="false">
      <c r="A667" s="54"/>
      <c r="B667" s="55"/>
      <c r="C667" s="69" t="s">
        <v>318</v>
      </c>
      <c r="D667" s="38" t="n">
        <v>90000</v>
      </c>
      <c r="E667" s="39" t="n">
        <v>84678.4</v>
      </c>
      <c r="F667" s="38" t="n">
        <v>84678.4</v>
      </c>
      <c r="G667" s="40" t="n">
        <f aca="false">IF(F667=0," ",F667/E667)</f>
        <v>1</v>
      </c>
    </row>
    <row r="668" customFormat="false" ht="12.75" hidden="false" customHeight="false" outlineLevel="0" collapsed="false">
      <c r="A668" s="54"/>
      <c r="B668" s="55"/>
      <c r="C668" s="45" t="s">
        <v>25</v>
      </c>
      <c r="D668" s="38" t="n">
        <v>90000</v>
      </c>
      <c r="E668" s="39" t="n">
        <v>84678.4</v>
      </c>
      <c r="F668" s="38" t="n">
        <v>84678.4</v>
      </c>
      <c r="G668" s="40" t="n">
        <f aca="false">IF(F668=0," ",F668/E668)</f>
        <v>1</v>
      </c>
    </row>
    <row r="669" customFormat="false" ht="21" hidden="false" customHeight="false" outlineLevel="0" collapsed="false">
      <c r="A669" s="54"/>
      <c r="B669" s="55"/>
      <c r="C669" s="69" t="s">
        <v>319</v>
      </c>
      <c r="D669" s="38" t="n">
        <v>90000</v>
      </c>
      <c r="E669" s="39" t="n">
        <v>86131.8</v>
      </c>
      <c r="F669" s="38" t="n">
        <v>86131.8</v>
      </c>
      <c r="G669" s="40" t="n">
        <f aca="false">IF(F669=0," ",F669/E669)</f>
        <v>1</v>
      </c>
    </row>
    <row r="670" customFormat="false" ht="12.75" hidden="false" customHeight="false" outlineLevel="0" collapsed="false">
      <c r="A670" s="54"/>
      <c r="B670" s="55"/>
      <c r="C670" s="45" t="s">
        <v>25</v>
      </c>
      <c r="D670" s="38" t="n">
        <v>90000</v>
      </c>
      <c r="E670" s="39" t="n">
        <v>86131.8</v>
      </c>
      <c r="F670" s="38" t="n">
        <v>86131.8</v>
      </c>
      <c r="G670" s="40" t="n">
        <f aca="false">IF(F670=0," ",F670/E670)</f>
        <v>1</v>
      </c>
    </row>
    <row r="671" customFormat="false" ht="12.75" hidden="false" customHeight="false" outlineLevel="0" collapsed="false">
      <c r="A671" s="54"/>
      <c r="B671" s="55"/>
      <c r="C671" s="69" t="s">
        <v>320</v>
      </c>
      <c r="D671" s="38" t="n">
        <v>35900</v>
      </c>
      <c r="E671" s="44" t="n">
        <v>33024.4</v>
      </c>
      <c r="F671" s="38" t="n">
        <v>33024.4</v>
      </c>
      <c r="G671" s="40" t="n">
        <f aca="false">IF(F671=0," ",F671/E671)</f>
        <v>1</v>
      </c>
    </row>
    <row r="672" customFormat="false" ht="12.75" hidden="false" customHeight="false" outlineLevel="0" collapsed="false">
      <c r="A672" s="54"/>
      <c r="B672" s="55"/>
      <c r="C672" s="45" t="s">
        <v>25</v>
      </c>
      <c r="D672" s="38" t="n">
        <v>35900</v>
      </c>
      <c r="E672" s="39" t="n">
        <v>33024.4</v>
      </c>
      <c r="F672" s="38" t="n">
        <v>33024.4</v>
      </c>
      <c r="G672" s="40" t="n">
        <f aca="false">IF(F672=0," ",F672/E672)</f>
        <v>1</v>
      </c>
    </row>
    <row r="673" customFormat="false" ht="12.75" hidden="false" customHeight="false" outlineLevel="0" collapsed="false">
      <c r="A673" s="54"/>
      <c r="B673" s="55"/>
      <c r="C673" s="69" t="s">
        <v>321</v>
      </c>
      <c r="D673" s="38" t="n">
        <v>0</v>
      </c>
      <c r="E673" s="44" t="n">
        <v>184967.9</v>
      </c>
      <c r="F673" s="38" t="n">
        <v>184967.9</v>
      </c>
      <c r="G673" s="40" t="n">
        <f aca="false">IF(F673=0," ",F673/E673)</f>
        <v>1</v>
      </c>
    </row>
    <row r="674" customFormat="false" ht="12.75" hidden="false" customHeight="false" outlineLevel="0" collapsed="false">
      <c r="A674" s="54"/>
      <c r="B674" s="55"/>
      <c r="C674" s="37" t="s">
        <v>25</v>
      </c>
      <c r="D674" s="38"/>
      <c r="E674" s="39" t="n">
        <v>184967.9</v>
      </c>
      <c r="F674" s="38" t="n">
        <v>184967.9</v>
      </c>
      <c r="G674" s="40" t="n">
        <f aca="false">IF(F674=0," ",F674/E674)</f>
        <v>1</v>
      </c>
    </row>
    <row r="675" customFormat="false" ht="12.75" hidden="false" customHeight="false" outlineLevel="0" collapsed="false">
      <c r="A675" s="54"/>
      <c r="B675" s="55"/>
      <c r="C675" s="69" t="s">
        <v>322</v>
      </c>
      <c r="D675" s="38" t="n">
        <v>0</v>
      </c>
      <c r="E675" s="44" t="n">
        <v>52000</v>
      </c>
      <c r="F675" s="38" t="n">
        <v>52000</v>
      </c>
      <c r="G675" s="40" t="n">
        <f aca="false">IF(F675=0," ",F675/E675)</f>
        <v>1</v>
      </c>
    </row>
    <row r="676" customFormat="false" ht="12.75" hidden="false" customHeight="false" outlineLevel="0" collapsed="false">
      <c r="A676" s="54"/>
      <c r="B676" s="55"/>
      <c r="C676" s="37" t="s">
        <v>25</v>
      </c>
      <c r="D676" s="38"/>
      <c r="E676" s="39" t="n">
        <v>52000</v>
      </c>
      <c r="F676" s="38" t="n">
        <v>52000</v>
      </c>
      <c r="G676" s="40" t="n">
        <f aca="false">IF(F676=0," ",F676/E676)</f>
        <v>1</v>
      </c>
    </row>
    <row r="677" customFormat="false" ht="12.75" hidden="false" customHeight="false" outlineLevel="0" collapsed="false">
      <c r="A677" s="54"/>
      <c r="B677" s="55"/>
      <c r="C677" s="69" t="s">
        <v>323</v>
      </c>
      <c r="D677" s="38" t="n">
        <v>0</v>
      </c>
      <c r="E677" s="44" t="n">
        <v>53734.3</v>
      </c>
      <c r="F677" s="38" t="n">
        <v>53734.3</v>
      </c>
      <c r="G677" s="40" t="n">
        <f aca="false">IF(F677=0," ",F677/E677)</f>
        <v>1</v>
      </c>
    </row>
    <row r="678" customFormat="false" ht="12.75" hidden="false" customHeight="false" outlineLevel="0" collapsed="false">
      <c r="A678" s="54"/>
      <c r="B678" s="55"/>
      <c r="C678" s="37" t="s">
        <v>25</v>
      </c>
      <c r="D678" s="38"/>
      <c r="E678" s="39" t="n">
        <v>53734.3</v>
      </c>
      <c r="F678" s="38" t="n">
        <v>53734.3</v>
      </c>
      <c r="G678" s="40" t="n">
        <f aca="false">IF(F678=0," ",F678/E678)</f>
        <v>1</v>
      </c>
    </row>
    <row r="679" customFormat="false" ht="12.75" hidden="false" customHeight="false" outlineLevel="0" collapsed="false">
      <c r="A679" s="54"/>
      <c r="B679" s="55"/>
      <c r="C679" s="69" t="s">
        <v>324</v>
      </c>
      <c r="D679" s="38" t="n">
        <v>0</v>
      </c>
      <c r="E679" s="44" t="n">
        <v>118295.8</v>
      </c>
      <c r="F679" s="38" t="n">
        <v>118295.8</v>
      </c>
      <c r="G679" s="40" t="n">
        <f aca="false">IF(F679=0," ",F679/E679)</f>
        <v>1</v>
      </c>
    </row>
    <row r="680" customFormat="false" ht="12.75" hidden="false" customHeight="false" outlineLevel="0" collapsed="false">
      <c r="A680" s="54"/>
      <c r="B680" s="55"/>
      <c r="C680" s="37" t="s">
        <v>25</v>
      </c>
      <c r="D680" s="38"/>
      <c r="E680" s="39" t="n">
        <v>118295.8</v>
      </c>
      <c r="F680" s="38" t="n">
        <v>118295.8</v>
      </c>
      <c r="G680" s="40" t="n">
        <f aca="false">IF(F680=0," ",F680/E680)</f>
        <v>1</v>
      </c>
    </row>
    <row r="681" customFormat="false" ht="12.75" hidden="false" customHeight="false" outlineLevel="0" collapsed="false">
      <c r="A681" s="54"/>
      <c r="B681" s="55"/>
      <c r="C681" s="69" t="s">
        <v>325</v>
      </c>
      <c r="D681" s="38" t="n">
        <v>0</v>
      </c>
      <c r="E681" s="44" t="n">
        <v>17271.7</v>
      </c>
      <c r="F681" s="38" t="n">
        <v>17271.7</v>
      </c>
      <c r="G681" s="40" t="n">
        <f aca="false">IF(F681=0," ",F681/E681)</f>
        <v>1</v>
      </c>
    </row>
    <row r="682" customFormat="false" ht="12.75" hidden="false" customHeight="false" outlineLevel="0" collapsed="false">
      <c r="A682" s="54"/>
      <c r="B682" s="55"/>
      <c r="C682" s="37" t="s">
        <v>25</v>
      </c>
      <c r="D682" s="38"/>
      <c r="E682" s="39" t="n">
        <v>17271.7</v>
      </c>
      <c r="F682" s="38" t="n">
        <v>17271.7</v>
      </c>
      <c r="G682" s="40" t="n">
        <f aca="false">IF(F682=0," ",F682/E682)</f>
        <v>1</v>
      </c>
    </row>
    <row r="683" customFormat="false" ht="12.75" hidden="false" customHeight="false" outlineLevel="0" collapsed="false">
      <c r="A683" s="54" t="s">
        <v>36</v>
      </c>
      <c r="B683" s="55" t="s">
        <v>36</v>
      </c>
      <c r="C683" s="46" t="s">
        <v>326</v>
      </c>
      <c r="D683" s="38" t="n">
        <v>0</v>
      </c>
      <c r="E683" s="39" t="n">
        <v>37632.3</v>
      </c>
      <c r="F683" s="38" t="n">
        <v>37632.3</v>
      </c>
      <c r="G683" s="40" t="n">
        <f aca="false">IF(F683=0," ",F683/E683)</f>
        <v>1</v>
      </c>
    </row>
    <row r="684" customFormat="false" ht="24" hidden="false" customHeight="false" outlineLevel="0" collapsed="false">
      <c r="A684" s="54"/>
      <c r="B684" s="55"/>
      <c r="C684" s="92" t="s">
        <v>327</v>
      </c>
      <c r="D684" s="38" t="n">
        <v>0</v>
      </c>
      <c r="E684" s="39" t="n">
        <v>37632.3</v>
      </c>
      <c r="F684" s="38" t="n">
        <v>37632.3</v>
      </c>
      <c r="G684" s="40" t="n">
        <f aca="false">IF(F684=0," ",F684/E684)</f>
        <v>1</v>
      </c>
    </row>
    <row r="685" customFormat="false" ht="12.75" hidden="false" customHeight="false" outlineLevel="0" collapsed="false">
      <c r="A685" s="54"/>
      <c r="B685" s="55"/>
      <c r="C685" s="45" t="s">
        <v>15</v>
      </c>
      <c r="D685" s="38"/>
      <c r="E685" s="39" t="n">
        <v>37632.3</v>
      </c>
      <c r="F685" s="38" t="n">
        <v>37632.3</v>
      </c>
      <c r="G685" s="40" t="n">
        <f aca="false">IF(F685=0," ",F685/E685)</f>
        <v>1</v>
      </c>
    </row>
    <row r="686" customFormat="false" ht="12.75" hidden="false" customHeight="false" outlineLevel="0" collapsed="false">
      <c r="A686" s="54" t="s">
        <v>36</v>
      </c>
      <c r="B686" s="55" t="s">
        <v>42</v>
      </c>
      <c r="C686" s="46" t="s">
        <v>328</v>
      </c>
      <c r="D686" s="38" t="n">
        <v>1015950</v>
      </c>
      <c r="E686" s="39" t="n">
        <v>694250</v>
      </c>
      <c r="F686" s="38" t="n">
        <v>694131.4</v>
      </c>
      <c r="G686" s="40" t="n">
        <f aca="false">IF(F686=0," ",F686/E686)</f>
        <v>0.999829168167087</v>
      </c>
    </row>
    <row r="687" customFormat="false" ht="12.75" hidden="false" customHeight="false" outlineLevel="0" collapsed="false">
      <c r="A687" s="54"/>
      <c r="B687" s="55"/>
      <c r="C687" s="45" t="s">
        <v>15</v>
      </c>
      <c r="D687" s="38" t="n">
        <v>1015950</v>
      </c>
      <c r="E687" s="44" t="n">
        <v>694250</v>
      </c>
      <c r="F687" s="38" t="n">
        <v>694131.4</v>
      </c>
      <c r="G687" s="40" t="n">
        <f aca="false">IF(F687=0," ",F687/E687)</f>
        <v>0.999829168167087</v>
      </c>
    </row>
    <row r="688" customFormat="false" ht="31.5" hidden="false" customHeight="false" outlineLevel="0" collapsed="false">
      <c r="A688" s="54"/>
      <c r="B688" s="55"/>
      <c r="C688" s="69" t="s">
        <v>329</v>
      </c>
      <c r="D688" s="38" t="n">
        <v>144000</v>
      </c>
      <c r="E688" s="44" t="n">
        <v>129954</v>
      </c>
      <c r="F688" s="38" t="n">
        <v>129843.5</v>
      </c>
      <c r="G688" s="40" t="n">
        <f aca="false">IF(F688=0," ",F688/E688)</f>
        <v>0.999149699124306</v>
      </c>
    </row>
    <row r="689" customFormat="false" ht="12.75" hidden="false" customHeight="false" outlineLevel="0" collapsed="false">
      <c r="A689" s="54"/>
      <c r="B689" s="55"/>
      <c r="C689" s="37" t="s">
        <v>15</v>
      </c>
      <c r="D689" s="38" t="n">
        <v>144000</v>
      </c>
      <c r="E689" s="39" t="n">
        <v>129954</v>
      </c>
      <c r="F689" s="38" t="n">
        <v>129843.5</v>
      </c>
      <c r="G689" s="40" t="n">
        <f aca="false">IF(F689=0," ",F689/E689)</f>
        <v>0.999149699124306</v>
      </c>
    </row>
    <row r="690" customFormat="false" ht="21" hidden="false" customHeight="false" outlineLevel="0" collapsed="false">
      <c r="A690" s="54"/>
      <c r="B690" s="55"/>
      <c r="C690" s="69" t="s">
        <v>330</v>
      </c>
      <c r="D690" s="38" t="n">
        <v>180000</v>
      </c>
      <c r="E690" s="44" t="n">
        <v>90000</v>
      </c>
      <c r="F690" s="38" t="n">
        <v>90000</v>
      </c>
      <c r="G690" s="40" t="n">
        <f aca="false">IF(F690=0," ",F690/E690)</f>
        <v>1</v>
      </c>
    </row>
    <row r="691" customFormat="false" ht="12.75" hidden="false" customHeight="false" outlineLevel="0" collapsed="false">
      <c r="A691" s="54"/>
      <c r="B691" s="55"/>
      <c r="C691" s="37" t="s">
        <v>15</v>
      </c>
      <c r="D691" s="38" t="n">
        <v>180000</v>
      </c>
      <c r="E691" s="39" t="n">
        <v>90000</v>
      </c>
      <c r="F691" s="38" t="n">
        <v>90000</v>
      </c>
      <c r="G691" s="40" t="n">
        <f aca="false">IF(F691=0," ",F691/E691)</f>
        <v>1</v>
      </c>
    </row>
    <row r="692" customFormat="false" ht="21" hidden="false" customHeight="false" outlineLevel="0" collapsed="false">
      <c r="A692" s="54"/>
      <c r="B692" s="55"/>
      <c r="C692" s="69" t="s">
        <v>331</v>
      </c>
      <c r="D692" s="38" t="n">
        <v>80000</v>
      </c>
      <c r="E692" s="44" t="n">
        <v>0</v>
      </c>
      <c r="F692" s="38" t="n">
        <v>0</v>
      </c>
      <c r="G692" s="40" t="str">
        <f aca="false">IF(F692=0," ",F692/E692)</f>
        <v> </v>
      </c>
    </row>
    <row r="693" customFormat="false" ht="12.75" hidden="false" customHeight="false" outlineLevel="0" collapsed="false">
      <c r="A693" s="54"/>
      <c r="B693" s="55"/>
      <c r="C693" s="37" t="s">
        <v>15</v>
      </c>
      <c r="D693" s="38" t="n">
        <v>80000</v>
      </c>
      <c r="E693" s="39" t="n">
        <v>0</v>
      </c>
      <c r="F693" s="38"/>
      <c r="G693" s="40" t="str">
        <f aca="false">IF(F693=0," ",F693/E693)</f>
        <v> </v>
      </c>
    </row>
    <row r="694" customFormat="false" ht="21" hidden="false" customHeight="false" outlineLevel="0" collapsed="false">
      <c r="A694" s="54"/>
      <c r="B694" s="55"/>
      <c r="C694" s="69" t="s">
        <v>332</v>
      </c>
      <c r="D694" s="38" t="n">
        <v>0</v>
      </c>
      <c r="E694" s="44" t="n">
        <v>79796.6</v>
      </c>
      <c r="F694" s="38" t="n">
        <v>79796.1</v>
      </c>
      <c r="G694" s="40" t="n">
        <f aca="false">IF(F694=0," ",F694/E694)</f>
        <v>0.99999373406887</v>
      </c>
    </row>
    <row r="695" customFormat="false" ht="12.75" hidden="false" customHeight="false" outlineLevel="0" collapsed="false">
      <c r="A695" s="54"/>
      <c r="B695" s="55"/>
      <c r="C695" s="37" t="s">
        <v>15</v>
      </c>
      <c r="D695" s="38"/>
      <c r="E695" s="39" t="n">
        <v>79796.6</v>
      </c>
      <c r="F695" s="38" t="n">
        <v>79796.1</v>
      </c>
      <c r="G695" s="40" t="n">
        <f aca="false">IF(F695=0," ",F695/E695)</f>
        <v>0.99999373406887</v>
      </c>
    </row>
    <row r="696" customFormat="false" ht="21" hidden="false" customHeight="false" outlineLevel="0" collapsed="false">
      <c r="A696" s="54"/>
      <c r="B696" s="55"/>
      <c r="C696" s="69" t="s">
        <v>333</v>
      </c>
      <c r="D696" s="38" t="n">
        <v>73600</v>
      </c>
      <c r="E696" s="44" t="n">
        <v>66105.5</v>
      </c>
      <c r="F696" s="38" t="n">
        <v>66102.5</v>
      </c>
      <c r="G696" s="40" t="n">
        <f aca="false">IF(F696=0," ",F696/E696)</f>
        <v>0.99995461799699</v>
      </c>
    </row>
    <row r="697" customFormat="false" ht="12.75" hidden="false" customHeight="false" outlineLevel="0" collapsed="false">
      <c r="A697" s="54"/>
      <c r="B697" s="55"/>
      <c r="C697" s="37" t="s">
        <v>15</v>
      </c>
      <c r="D697" s="38" t="n">
        <v>73600</v>
      </c>
      <c r="E697" s="39" t="n">
        <v>66105.5</v>
      </c>
      <c r="F697" s="38" t="n">
        <v>66102.5</v>
      </c>
      <c r="G697" s="40" t="n">
        <f aca="false">IF(F697=0," ",F697/E697)</f>
        <v>0.99995461799699</v>
      </c>
    </row>
    <row r="698" customFormat="false" ht="12.75" hidden="false" customHeight="false" outlineLevel="0" collapsed="false">
      <c r="A698" s="54"/>
      <c r="B698" s="55"/>
      <c r="C698" s="69" t="s">
        <v>334</v>
      </c>
      <c r="D698" s="38" t="n">
        <v>83500</v>
      </c>
      <c r="E698" s="44" t="n">
        <v>0</v>
      </c>
      <c r="F698" s="38" t="n">
        <v>0</v>
      </c>
      <c r="G698" s="40" t="str">
        <f aca="false">IF(F698=0," ",F698/E698)</f>
        <v> </v>
      </c>
    </row>
    <row r="699" customFormat="false" ht="12.75" hidden="false" customHeight="false" outlineLevel="0" collapsed="false">
      <c r="A699" s="54"/>
      <c r="B699" s="55"/>
      <c r="C699" s="37" t="s">
        <v>15</v>
      </c>
      <c r="D699" s="38" t="n">
        <v>83500</v>
      </c>
      <c r="E699" s="39" t="n">
        <v>0</v>
      </c>
      <c r="F699" s="38"/>
      <c r="G699" s="40" t="str">
        <f aca="false">IF(F699=0," ",F699/E699)</f>
        <v> </v>
      </c>
    </row>
    <row r="700" customFormat="false" ht="31.5" hidden="false" customHeight="false" outlineLevel="0" collapsed="false">
      <c r="A700" s="54"/>
      <c r="B700" s="55"/>
      <c r="C700" s="69" t="s">
        <v>335</v>
      </c>
      <c r="D700" s="38" t="n">
        <v>21000</v>
      </c>
      <c r="E700" s="44" t="n">
        <v>0</v>
      </c>
      <c r="F700" s="38" t="n">
        <v>0</v>
      </c>
      <c r="G700" s="40" t="str">
        <f aca="false">IF(F700=0," ",F700/E700)</f>
        <v> </v>
      </c>
    </row>
    <row r="701" customFormat="false" ht="12.75" hidden="false" customHeight="false" outlineLevel="0" collapsed="false">
      <c r="A701" s="54"/>
      <c r="B701" s="55"/>
      <c r="C701" s="37" t="s">
        <v>15</v>
      </c>
      <c r="D701" s="38" t="n">
        <v>21000</v>
      </c>
      <c r="E701" s="39" t="n">
        <v>0</v>
      </c>
      <c r="F701" s="38"/>
      <c r="G701" s="40" t="str">
        <f aca="false">IF(F701=0," ",F701/E701)</f>
        <v> </v>
      </c>
    </row>
    <row r="702" customFormat="false" ht="12.75" hidden="false" customHeight="false" outlineLevel="0" collapsed="false">
      <c r="A702" s="54"/>
      <c r="B702" s="55"/>
      <c r="C702" s="69" t="s">
        <v>336</v>
      </c>
      <c r="D702" s="38" t="n">
        <v>20250</v>
      </c>
      <c r="E702" s="44" t="n">
        <v>0</v>
      </c>
      <c r="F702" s="38" t="n">
        <v>0</v>
      </c>
      <c r="G702" s="40" t="str">
        <f aca="false">IF(F702=0," ",F702/E702)</f>
        <v> </v>
      </c>
    </row>
    <row r="703" customFormat="false" ht="12.75" hidden="false" customHeight="false" outlineLevel="0" collapsed="false">
      <c r="A703" s="54"/>
      <c r="B703" s="55"/>
      <c r="C703" s="37" t="s">
        <v>15</v>
      </c>
      <c r="D703" s="38" t="n">
        <v>20250</v>
      </c>
      <c r="E703" s="39" t="n">
        <v>0</v>
      </c>
      <c r="F703" s="38"/>
      <c r="G703" s="40" t="str">
        <f aca="false">IF(F703=0," ",F703/E703)</f>
        <v> </v>
      </c>
    </row>
    <row r="704" customFormat="false" ht="12.75" hidden="false" customHeight="false" outlineLevel="0" collapsed="false">
      <c r="A704" s="54"/>
      <c r="B704" s="55"/>
      <c r="C704" s="69" t="s">
        <v>337</v>
      </c>
      <c r="D704" s="38" t="n">
        <v>61800</v>
      </c>
      <c r="E704" s="44" t="n">
        <v>0</v>
      </c>
      <c r="F704" s="38" t="n">
        <v>0</v>
      </c>
      <c r="G704" s="40" t="str">
        <f aca="false">IF(F704=0," ",F704/E704)</f>
        <v> </v>
      </c>
    </row>
    <row r="705" customFormat="false" ht="12.75" hidden="false" customHeight="false" outlineLevel="0" collapsed="false">
      <c r="A705" s="54"/>
      <c r="B705" s="55"/>
      <c r="C705" s="37" t="s">
        <v>15</v>
      </c>
      <c r="D705" s="38" t="n">
        <v>61800</v>
      </c>
      <c r="E705" s="39" t="n">
        <v>0</v>
      </c>
      <c r="F705" s="38"/>
      <c r="G705" s="40" t="str">
        <f aca="false">IF(F705=0," ",F705/E705)</f>
        <v> </v>
      </c>
    </row>
    <row r="706" customFormat="false" ht="21" hidden="false" customHeight="false" outlineLevel="0" collapsed="false">
      <c r="A706" s="54"/>
      <c r="B706" s="55"/>
      <c r="C706" s="69" t="s">
        <v>338</v>
      </c>
      <c r="D706" s="38" t="n">
        <v>86000</v>
      </c>
      <c r="E706" s="44" t="n">
        <v>79588.9</v>
      </c>
      <c r="F706" s="38" t="n">
        <v>79588.9</v>
      </c>
      <c r="G706" s="40" t="n">
        <f aca="false">IF(F706=0," ",F706/E706)</f>
        <v>1</v>
      </c>
    </row>
    <row r="707" customFormat="false" ht="12.75" hidden="false" customHeight="false" outlineLevel="0" collapsed="false">
      <c r="A707" s="54"/>
      <c r="B707" s="55"/>
      <c r="C707" s="37" t="s">
        <v>15</v>
      </c>
      <c r="D707" s="38" t="n">
        <v>86000</v>
      </c>
      <c r="E707" s="39" t="n">
        <v>79588.9</v>
      </c>
      <c r="F707" s="38" t="n">
        <v>79588.9</v>
      </c>
      <c r="G707" s="40" t="n">
        <f aca="false">IF(F707=0," ",F707/E707)</f>
        <v>1</v>
      </c>
    </row>
    <row r="708" customFormat="false" ht="21" hidden="false" customHeight="false" outlineLevel="0" collapsed="false">
      <c r="A708" s="54"/>
      <c r="B708" s="55"/>
      <c r="C708" s="69" t="s">
        <v>339</v>
      </c>
      <c r="D708" s="38" t="n">
        <v>40800</v>
      </c>
      <c r="E708" s="44" t="n">
        <v>0</v>
      </c>
      <c r="F708" s="38" t="n">
        <v>0</v>
      </c>
      <c r="G708" s="40" t="str">
        <f aca="false">IF(F708=0," ",F708/E708)</f>
        <v> </v>
      </c>
    </row>
    <row r="709" customFormat="false" ht="12.75" hidden="false" customHeight="false" outlineLevel="0" collapsed="false">
      <c r="A709" s="54"/>
      <c r="B709" s="55"/>
      <c r="C709" s="37" t="s">
        <v>15</v>
      </c>
      <c r="D709" s="38" t="n">
        <v>40800</v>
      </c>
      <c r="E709" s="39" t="n">
        <v>0</v>
      </c>
      <c r="F709" s="38"/>
      <c r="G709" s="40" t="str">
        <f aca="false">IF(F709=0," ",F709/E709)</f>
        <v> </v>
      </c>
    </row>
    <row r="710" customFormat="false" ht="12.75" hidden="false" customHeight="false" outlineLevel="0" collapsed="false">
      <c r="A710" s="54"/>
      <c r="B710" s="55"/>
      <c r="C710" s="69" t="s">
        <v>340</v>
      </c>
      <c r="D710" s="38" t="n">
        <v>225000</v>
      </c>
      <c r="E710" s="44" t="n">
        <v>0</v>
      </c>
      <c r="F710" s="38" t="n">
        <v>0</v>
      </c>
      <c r="G710" s="40" t="str">
        <f aca="false">IF(F710=0," ",F710/E710)</f>
        <v> </v>
      </c>
    </row>
    <row r="711" customFormat="false" ht="12.75" hidden="false" customHeight="false" outlineLevel="0" collapsed="false">
      <c r="A711" s="54"/>
      <c r="B711" s="55"/>
      <c r="C711" s="37" t="s">
        <v>15</v>
      </c>
      <c r="D711" s="38" t="n">
        <v>225000</v>
      </c>
      <c r="E711" s="39" t="n">
        <v>0</v>
      </c>
      <c r="F711" s="38"/>
      <c r="G711" s="40" t="str">
        <f aca="false">IF(F711=0," ",F711/E711)</f>
        <v> </v>
      </c>
    </row>
    <row r="712" customFormat="false" ht="21" hidden="false" customHeight="false" outlineLevel="0" collapsed="false">
      <c r="A712" s="54"/>
      <c r="B712" s="55"/>
      <c r="C712" s="69" t="s">
        <v>341</v>
      </c>
      <c r="D712" s="38" t="n">
        <v>0</v>
      </c>
      <c r="E712" s="44" t="n">
        <v>54963.5</v>
      </c>
      <c r="F712" s="38" t="n">
        <v>54963.5</v>
      </c>
      <c r="G712" s="40" t="n">
        <f aca="false">IF(F712=0," ",F712/E712)</f>
        <v>1</v>
      </c>
    </row>
    <row r="713" customFormat="false" ht="12.75" hidden="false" customHeight="false" outlineLevel="0" collapsed="false">
      <c r="A713" s="54"/>
      <c r="B713" s="55"/>
      <c r="C713" s="37" t="s">
        <v>15</v>
      </c>
      <c r="D713" s="38"/>
      <c r="E713" s="39" t="n">
        <v>54963.5</v>
      </c>
      <c r="F713" s="38" t="n">
        <v>54963.5</v>
      </c>
      <c r="G713" s="40" t="n">
        <f aca="false">IF(F713=0," ",F713/E713)</f>
        <v>1</v>
      </c>
    </row>
    <row r="714" customFormat="false" ht="24" hidden="false" customHeight="false" outlineLevel="0" collapsed="false">
      <c r="A714" s="54"/>
      <c r="B714" s="55"/>
      <c r="C714" s="92" t="s">
        <v>342</v>
      </c>
      <c r="D714" s="38" t="n">
        <v>0</v>
      </c>
      <c r="E714" s="44" t="n">
        <v>142880</v>
      </c>
      <c r="F714" s="38" t="n">
        <v>142880</v>
      </c>
      <c r="G714" s="40" t="n">
        <f aca="false">IF(F714=0," ",F714/E714)</f>
        <v>1</v>
      </c>
    </row>
    <row r="715" customFormat="false" ht="12.75" hidden="false" customHeight="false" outlineLevel="0" collapsed="false">
      <c r="A715" s="54"/>
      <c r="B715" s="55"/>
      <c r="C715" s="37" t="s">
        <v>15</v>
      </c>
      <c r="D715" s="38"/>
      <c r="E715" s="39" t="n">
        <v>142880</v>
      </c>
      <c r="F715" s="38" t="n">
        <v>142880</v>
      </c>
      <c r="G715" s="40" t="n">
        <f aca="false">IF(F715=0," ",F715/E715)</f>
        <v>1</v>
      </c>
    </row>
    <row r="716" customFormat="false" ht="12.75" hidden="false" customHeight="false" outlineLevel="0" collapsed="false">
      <c r="A716" s="54"/>
      <c r="B716" s="55"/>
      <c r="C716" s="69" t="s">
        <v>343</v>
      </c>
      <c r="D716" s="38" t="n">
        <v>0</v>
      </c>
      <c r="E716" s="44" t="n">
        <v>14951.1</v>
      </c>
      <c r="F716" s="38" t="n">
        <v>14946.5</v>
      </c>
      <c r="G716" s="40" t="n">
        <f aca="false">IF(F716=0," ",F716/E716)</f>
        <v>0.99969233033021</v>
      </c>
    </row>
    <row r="717" customFormat="false" ht="12.75" hidden="false" customHeight="false" outlineLevel="0" collapsed="false">
      <c r="A717" s="54"/>
      <c r="B717" s="55"/>
      <c r="C717" s="37" t="s">
        <v>15</v>
      </c>
      <c r="D717" s="38"/>
      <c r="E717" s="39" t="n">
        <v>14951.1</v>
      </c>
      <c r="F717" s="38" t="n">
        <v>14946.5</v>
      </c>
      <c r="G717" s="40" t="n">
        <f aca="false">IF(F717=0," ",F717/E717)</f>
        <v>0.99969233033021</v>
      </c>
    </row>
    <row r="718" customFormat="false" ht="12.75" hidden="false" customHeight="false" outlineLevel="0" collapsed="false">
      <c r="A718" s="54"/>
      <c r="B718" s="55"/>
      <c r="C718" s="92" t="s">
        <v>344</v>
      </c>
      <c r="D718" s="38" t="n">
        <v>0</v>
      </c>
      <c r="E718" s="39" t="n">
        <v>824.9</v>
      </c>
      <c r="F718" s="38" t="n">
        <v>824.9</v>
      </c>
      <c r="G718" s="40" t="n">
        <f aca="false">IF(F718=0," ",F718/E718)</f>
        <v>1</v>
      </c>
    </row>
    <row r="719" customFormat="false" ht="14.25" hidden="false" customHeight="true" outlineLevel="0" collapsed="false">
      <c r="A719" s="54"/>
      <c r="B719" s="55"/>
      <c r="C719" s="45" t="s">
        <v>15</v>
      </c>
      <c r="D719" s="38"/>
      <c r="E719" s="39" t="n">
        <v>824.9</v>
      </c>
      <c r="F719" s="38" t="n">
        <v>824.9</v>
      </c>
      <c r="G719" s="40" t="n">
        <f aca="false">IF(F719=0," ",F719/E719)</f>
        <v>1</v>
      </c>
    </row>
    <row r="720" customFormat="false" ht="26.25" hidden="false" customHeight="true" outlineLevel="0" collapsed="false">
      <c r="A720" s="54"/>
      <c r="B720" s="55"/>
      <c r="C720" s="92" t="s">
        <v>345</v>
      </c>
      <c r="D720" s="38" t="n">
        <v>0</v>
      </c>
      <c r="E720" s="39" t="n">
        <v>1210</v>
      </c>
      <c r="F720" s="38" t="n">
        <v>1210</v>
      </c>
      <c r="G720" s="40" t="n">
        <f aca="false">IF(F720=0," ",F720/E720)</f>
        <v>1</v>
      </c>
    </row>
    <row r="721" customFormat="false" ht="12.75" hidden="false" customHeight="false" outlineLevel="0" collapsed="false">
      <c r="A721" s="54"/>
      <c r="B721" s="55"/>
      <c r="C721" s="45" t="s">
        <v>15</v>
      </c>
      <c r="D721" s="38"/>
      <c r="E721" s="39" t="n">
        <v>1210</v>
      </c>
      <c r="F721" s="38" t="n">
        <v>1210</v>
      </c>
      <c r="G721" s="40" t="n">
        <f aca="false">IF(F721=0," ",F721/E721)</f>
        <v>1</v>
      </c>
    </row>
    <row r="722" customFormat="false" ht="24" hidden="false" customHeight="false" outlineLevel="0" collapsed="false">
      <c r="A722" s="54"/>
      <c r="B722" s="55"/>
      <c r="C722" s="92" t="s">
        <v>346</v>
      </c>
      <c r="D722" s="38" t="n">
        <v>0</v>
      </c>
      <c r="E722" s="39" t="n">
        <v>25540.2</v>
      </c>
      <c r="F722" s="38" t="n">
        <v>25540.2</v>
      </c>
      <c r="G722" s="40" t="n">
        <f aca="false">IF(F722=0," ",F722/E722)</f>
        <v>1</v>
      </c>
    </row>
    <row r="723" customFormat="false" ht="12.75" hidden="false" customHeight="false" outlineLevel="0" collapsed="false">
      <c r="A723" s="54"/>
      <c r="B723" s="55"/>
      <c r="C723" s="45" t="s">
        <v>15</v>
      </c>
      <c r="D723" s="38"/>
      <c r="E723" s="39" t="n">
        <v>25540.2</v>
      </c>
      <c r="F723" s="38" t="n">
        <v>25540.2</v>
      </c>
      <c r="G723" s="40" t="n">
        <f aca="false">IF(F723=0," ",F723/E723)</f>
        <v>1</v>
      </c>
    </row>
    <row r="724" customFormat="false" ht="12.75" hidden="false" customHeight="false" outlineLevel="0" collapsed="false">
      <c r="A724" s="54"/>
      <c r="B724" s="55"/>
      <c r="C724" s="92" t="s">
        <v>347</v>
      </c>
      <c r="D724" s="38" t="n">
        <v>0</v>
      </c>
      <c r="E724" s="39" t="n">
        <v>8435.3</v>
      </c>
      <c r="F724" s="38" t="n">
        <v>8435.3</v>
      </c>
      <c r="G724" s="40" t="n">
        <f aca="false">IF(F724=0," ",F724/E724)</f>
        <v>1</v>
      </c>
    </row>
    <row r="725" customFormat="false" ht="12.75" hidden="false" customHeight="false" outlineLevel="0" collapsed="false">
      <c r="A725" s="54"/>
      <c r="B725" s="55"/>
      <c r="C725" s="45" t="s">
        <v>15</v>
      </c>
      <c r="D725" s="38"/>
      <c r="E725" s="39" t="n">
        <v>8435.3</v>
      </c>
      <c r="F725" s="38" t="n">
        <v>8435.3</v>
      </c>
      <c r="G725" s="40" t="n">
        <f aca="false">IF(F725=0," ",F725/E725)</f>
        <v>1</v>
      </c>
    </row>
    <row r="726" customFormat="false" ht="24" hidden="false" customHeight="true" outlineLevel="0" collapsed="false">
      <c r="A726" s="54" t="s">
        <v>64</v>
      </c>
      <c r="B726" s="55" t="s">
        <v>37</v>
      </c>
      <c r="C726" s="95" t="s">
        <v>348</v>
      </c>
      <c r="D726" s="38" t="n">
        <v>216400</v>
      </c>
      <c r="E726" s="39" t="n">
        <v>204176.6</v>
      </c>
      <c r="F726" s="38" t="n">
        <v>204176.5</v>
      </c>
      <c r="G726" s="40" t="n">
        <f aca="false">IF(F726=0," ",F726/E726)</f>
        <v>0.999999510227911</v>
      </c>
    </row>
    <row r="727" customFormat="false" ht="21" hidden="false" customHeight="false" outlineLevel="0" collapsed="false">
      <c r="A727" s="54"/>
      <c r="B727" s="55"/>
      <c r="C727" s="69" t="s">
        <v>349</v>
      </c>
      <c r="D727" s="38" t="n">
        <v>186400</v>
      </c>
      <c r="E727" s="39" t="n">
        <v>178792.8</v>
      </c>
      <c r="F727" s="38" t="n">
        <v>178792.8</v>
      </c>
      <c r="G727" s="40" t="n">
        <f aca="false">IF(F727=0," ",F727/E727)</f>
        <v>1</v>
      </c>
    </row>
    <row r="728" customFormat="false" ht="12.75" hidden="false" customHeight="false" outlineLevel="0" collapsed="false">
      <c r="A728" s="54"/>
      <c r="B728" s="55"/>
      <c r="C728" s="45" t="s">
        <v>15</v>
      </c>
      <c r="D728" s="38" t="n">
        <v>186400</v>
      </c>
      <c r="E728" s="39" t="n">
        <v>178792.8</v>
      </c>
      <c r="F728" s="38" t="n">
        <v>178792.8</v>
      </c>
      <c r="G728" s="40" t="n">
        <f aca="false">IF(F728=0," ",F728/E728)</f>
        <v>1</v>
      </c>
    </row>
    <row r="729" customFormat="false" ht="12.75" hidden="false" customHeight="false" outlineLevel="0" collapsed="false">
      <c r="A729" s="54"/>
      <c r="B729" s="55"/>
      <c r="C729" s="69" t="s">
        <v>350</v>
      </c>
      <c r="D729" s="38" t="n">
        <v>30000</v>
      </c>
      <c r="E729" s="39" t="n">
        <v>25383.8</v>
      </c>
      <c r="F729" s="38" t="n">
        <v>25383.7</v>
      </c>
      <c r="G729" s="40" t="n">
        <f aca="false">IF(F729=0," ",F729/E729)</f>
        <v>0.999996060479519</v>
      </c>
    </row>
    <row r="730" customFormat="false" ht="12.75" hidden="false" customHeight="false" outlineLevel="0" collapsed="false">
      <c r="A730" s="54"/>
      <c r="B730" s="55"/>
      <c r="C730" s="37" t="s">
        <v>15</v>
      </c>
      <c r="D730" s="38" t="n">
        <v>30000</v>
      </c>
      <c r="E730" s="39" t="n">
        <v>25383.8</v>
      </c>
      <c r="F730" s="38" t="n">
        <v>25383.7</v>
      </c>
      <c r="G730" s="40" t="n">
        <f aca="false">IF(F730=0," ",F730/E730)</f>
        <v>0.999996060479519</v>
      </c>
    </row>
    <row r="731" customFormat="false" ht="24" hidden="false" customHeight="false" outlineLevel="0" collapsed="false">
      <c r="A731" s="54" t="s">
        <v>64</v>
      </c>
      <c r="B731" s="55" t="s">
        <v>36</v>
      </c>
      <c r="C731" s="96" t="s">
        <v>351</v>
      </c>
      <c r="D731" s="38" t="n">
        <v>100000</v>
      </c>
      <c r="E731" s="39" t="n">
        <v>82380.8</v>
      </c>
      <c r="F731" s="38" t="n">
        <v>82380.7</v>
      </c>
      <c r="G731" s="40" t="n">
        <f aca="false">IF(F731=0," ",F731/E731)</f>
        <v>0.999998786124922</v>
      </c>
    </row>
    <row r="732" customFormat="false" ht="12.75" hidden="false" customHeight="false" outlineLevel="0" collapsed="false">
      <c r="A732" s="54"/>
      <c r="B732" s="55"/>
      <c r="C732" s="37" t="s">
        <v>15</v>
      </c>
      <c r="D732" s="38" t="n">
        <v>100000</v>
      </c>
      <c r="E732" s="44" t="n">
        <v>82380.8</v>
      </c>
      <c r="F732" s="38" t="n">
        <v>82380.7</v>
      </c>
      <c r="G732" s="40" t="n">
        <f aca="false">IF(F732=0," ",F732/E732)</f>
        <v>0.999998786124922</v>
      </c>
    </row>
    <row r="733" customFormat="false" ht="21" hidden="false" customHeight="false" outlineLevel="0" collapsed="false">
      <c r="A733" s="54"/>
      <c r="B733" s="55"/>
      <c r="C733" s="69" t="s">
        <v>352</v>
      </c>
      <c r="D733" s="38" t="n">
        <v>40000</v>
      </c>
      <c r="E733" s="39" t="n">
        <v>35769.6</v>
      </c>
      <c r="F733" s="38" t="n">
        <v>46611.2</v>
      </c>
      <c r="G733" s="40" t="n">
        <f aca="false">IF(F733=0," ",F733/E733)</f>
        <v>1.3030953658973</v>
      </c>
    </row>
    <row r="734" customFormat="false" ht="12.75" hidden="false" customHeight="false" outlineLevel="0" collapsed="false">
      <c r="A734" s="54"/>
      <c r="B734" s="55"/>
      <c r="C734" s="45" t="s">
        <v>15</v>
      </c>
      <c r="D734" s="38" t="n">
        <v>40000</v>
      </c>
      <c r="E734" s="39" t="n">
        <v>35769.6</v>
      </c>
      <c r="F734" s="38" t="n">
        <v>46611.2</v>
      </c>
      <c r="G734" s="40" t="n">
        <f aca="false">IF(F734=0," ",F734/E734)</f>
        <v>1.3030953658973</v>
      </c>
    </row>
    <row r="735" customFormat="false" ht="21" hidden="false" customHeight="false" outlineLevel="0" collapsed="false">
      <c r="A735" s="54"/>
      <c r="B735" s="55"/>
      <c r="C735" s="69" t="s">
        <v>353</v>
      </c>
      <c r="D735" s="38" t="n">
        <v>60000</v>
      </c>
      <c r="E735" s="39" t="n">
        <v>46611.2</v>
      </c>
      <c r="F735" s="38" t="n">
        <v>35769.5</v>
      </c>
      <c r="G735" s="40" t="n">
        <f aca="false">IF(F735=0," ",F735/E735)</f>
        <v>0.767401397089112</v>
      </c>
    </row>
    <row r="736" customFormat="false" ht="12.75" hidden="false" customHeight="false" outlineLevel="0" collapsed="false">
      <c r="A736" s="54"/>
      <c r="B736" s="55"/>
      <c r="C736" s="45" t="s">
        <v>15</v>
      </c>
      <c r="D736" s="38" t="n">
        <v>60000</v>
      </c>
      <c r="E736" s="39" t="n">
        <v>46611.2</v>
      </c>
      <c r="F736" s="38" t="n">
        <v>35769.5</v>
      </c>
      <c r="G736" s="40" t="n">
        <f aca="false">IF(F736=0," ",F736/E736)</f>
        <v>0.767401397089112</v>
      </c>
    </row>
    <row r="737" customFormat="false" ht="12.75" hidden="false" customHeight="false" outlineLevel="0" collapsed="false">
      <c r="A737" s="54" t="s">
        <v>64</v>
      </c>
      <c r="B737" s="55" t="s">
        <v>46</v>
      </c>
      <c r="C737" s="97" t="s">
        <v>354</v>
      </c>
      <c r="D737" s="38" t="n">
        <v>35000</v>
      </c>
      <c r="E737" s="44" t="n">
        <v>35626.1</v>
      </c>
      <c r="F737" s="38" t="n">
        <v>35626.1</v>
      </c>
      <c r="G737" s="40" t="n">
        <f aca="false">IF(F737=0," ",F737/E737)</f>
        <v>1</v>
      </c>
    </row>
    <row r="738" customFormat="false" ht="12.75" hidden="false" customHeight="false" outlineLevel="0" collapsed="false">
      <c r="A738" s="54"/>
      <c r="B738" s="55"/>
      <c r="C738" s="45" t="s">
        <v>15</v>
      </c>
      <c r="D738" s="38" t="n">
        <v>35000</v>
      </c>
      <c r="E738" s="44" t="n">
        <v>35626.1</v>
      </c>
      <c r="F738" s="38" t="n">
        <v>35626.1</v>
      </c>
      <c r="G738" s="40" t="n">
        <f aca="false">IF(F738=0," ",F738/E738)</f>
        <v>1</v>
      </c>
    </row>
    <row r="739" customFormat="false" ht="24" hidden="false" customHeight="false" outlineLevel="0" collapsed="false">
      <c r="A739" s="54"/>
      <c r="B739" s="55"/>
      <c r="C739" s="92" t="s">
        <v>355</v>
      </c>
      <c r="D739" s="38" t="n">
        <v>15000</v>
      </c>
      <c r="E739" s="39" t="n">
        <v>15000</v>
      </c>
      <c r="F739" s="38" t="n">
        <v>15000</v>
      </c>
      <c r="G739" s="40" t="n">
        <f aca="false">IF(F739=0," ",F739/E739)</f>
        <v>1</v>
      </c>
    </row>
    <row r="740" customFormat="false" ht="12.75" hidden="false" customHeight="false" outlineLevel="0" collapsed="false">
      <c r="A740" s="54"/>
      <c r="B740" s="55"/>
      <c r="C740" s="45" t="s">
        <v>15</v>
      </c>
      <c r="D740" s="38" t="n">
        <v>15000</v>
      </c>
      <c r="E740" s="39" t="n">
        <v>15000</v>
      </c>
      <c r="F740" s="38" t="n">
        <v>15000</v>
      </c>
      <c r="G740" s="40" t="n">
        <f aca="false">IF(F740=0," ",F740/E740)</f>
        <v>1</v>
      </c>
    </row>
    <row r="741" customFormat="false" ht="12.75" hidden="false" customHeight="false" outlineLevel="0" collapsed="false">
      <c r="A741" s="54"/>
      <c r="B741" s="55"/>
      <c r="C741" s="92" t="s">
        <v>356</v>
      </c>
      <c r="D741" s="38" t="n">
        <v>20000</v>
      </c>
      <c r="E741" s="39" t="n">
        <v>19617.4</v>
      </c>
      <c r="F741" s="38" t="n">
        <v>19617.4</v>
      </c>
      <c r="G741" s="40" t="n">
        <f aca="false">IF(F741=0," ",F741/E741)</f>
        <v>1</v>
      </c>
    </row>
    <row r="742" customFormat="false" ht="12.75" hidden="false" customHeight="false" outlineLevel="0" collapsed="false">
      <c r="A742" s="54"/>
      <c r="B742" s="55"/>
      <c r="C742" s="45" t="s">
        <v>15</v>
      </c>
      <c r="D742" s="38" t="n">
        <v>20000</v>
      </c>
      <c r="E742" s="39" t="n">
        <v>19617.4</v>
      </c>
      <c r="F742" s="38" t="n">
        <v>19617.4</v>
      </c>
      <c r="G742" s="40" t="n">
        <f aca="false">IF(F742=0," ",F742/E742)</f>
        <v>1</v>
      </c>
    </row>
    <row r="743" customFormat="false" ht="24" hidden="false" customHeight="false" outlineLevel="0" collapsed="false">
      <c r="A743" s="54"/>
      <c r="B743" s="55"/>
      <c r="C743" s="92" t="s">
        <v>357</v>
      </c>
      <c r="D743" s="38" t="n">
        <v>0</v>
      </c>
      <c r="E743" s="39" t="n">
        <v>1008.7</v>
      </c>
      <c r="F743" s="38" t="n">
        <v>1008.7</v>
      </c>
      <c r="G743" s="40" t="n">
        <f aca="false">IF(F743=0," ",F743/E743)</f>
        <v>1</v>
      </c>
    </row>
    <row r="744" customFormat="false" ht="12.75" hidden="false" customHeight="false" outlineLevel="0" collapsed="false">
      <c r="A744" s="54"/>
      <c r="B744" s="55"/>
      <c r="C744" s="45" t="s">
        <v>15</v>
      </c>
      <c r="D744" s="38"/>
      <c r="E744" s="39" t="n">
        <v>1008.7</v>
      </c>
      <c r="F744" s="38" t="n">
        <v>1008.7</v>
      </c>
      <c r="G744" s="40" t="n">
        <f aca="false">IF(F744=0," ",F744/E744)</f>
        <v>1</v>
      </c>
    </row>
    <row r="745" customFormat="false" ht="12.75" hidden="false" customHeight="false" outlineLevel="0" collapsed="false">
      <c r="A745" s="54" t="s">
        <v>64</v>
      </c>
      <c r="B745" s="55" t="s">
        <v>358</v>
      </c>
      <c r="C745" s="97" t="s">
        <v>359</v>
      </c>
      <c r="D745" s="38" t="n">
        <v>57700</v>
      </c>
      <c r="E745" s="44" t="n">
        <v>47539.6</v>
      </c>
      <c r="F745" s="38" t="n">
        <v>47539.6</v>
      </c>
      <c r="G745" s="40" t="n">
        <f aca="false">IF(F745=0," ",F745/E745)</f>
        <v>1</v>
      </c>
    </row>
    <row r="746" customFormat="false" ht="24" hidden="false" customHeight="false" outlineLevel="0" collapsed="false">
      <c r="A746" s="54"/>
      <c r="B746" s="55"/>
      <c r="C746" s="92" t="s">
        <v>360</v>
      </c>
      <c r="D746" s="38" t="n">
        <v>57700</v>
      </c>
      <c r="E746" s="44" t="n">
        <v>47539.6</v>
      </c>
      <c r="F746" s="38" t="n">
        <v>47539.6</v>
      </c>
      <c r="G746" s="40" t="n">
        <f aca="false">IF(F746=0," ",F746/E746)</f>
        <v>1</v>
      </c>
    </row>
    <row r="747" customFormat="false" ht="12.75" hidden="false" customHeight="false" outlineLevel="0" collapsed="false">
      <c r="A747" s="54"/>
      <c r="B747" s="55"/>
      <c r="C747" s="45" t="s">
        <v>15</v>
      </c>
      <c r="D747" s="38" t="n">
        <v>57700</v>
      </c>
      <c r="E747" s="39" t="n">
        <v>47539.6</v>
      </c>
      <c r="F747" s="38" t="n">
        <v>47539.6</v>
      </c>
      <c r="G747" s="40" t="n">
        <f aca="false">IF(F747=0," ",F747/E747)</f>
        <v>1</v>
      </c>
    </row>
    <row r="748" customFormat="false" ht="12.75" hidden="false" customHeight="false" outlineLevel="0" collapsed="false">
      <c r="A748" s="54" t="s">
        <v>44</v>
      </c>
      <c r="B748" s="55" t="s">
        <v>67</v>
      </c>
      <c r="C748" s="97" t="s">
        <v>361</v>
      </c>
      <c r="D748" s="38" t="n">
        <v>291000</v>
      </c>
      <c r="E748" s="39" t="n">
        <v>189377.5</v>
      </c>
      <c r="F748" s="38" t="n">
        <v>189264.2</v>
      </c>
      <c r="G748" s="40" t="n">
        <f aca="false">IF(F748=0," ",F748/E748)</f>
        <v>0.999401724069649</v>
      </c>
    </row>
    <row r="749" customFormat="false" ht="12.75" hidden="false" customHeight="false" outlineLevel="0" collapsed="false">
      <c r="A749" s="54"/>
      <c r="B749" s="55"/>
      <c r="C749" s="37" t="s">
        <v>25</v>
      </c>
      <c r="D749" s="38" t="n">
        <v>291000</v>
      </c>
      <c r="E749" s="44" t="n">
        <v>189377.5</v>
      </c>
      <c r="F749" s="38" t="n">
        <v>189264.2</v>
      </c>
      <c r="G749" s="40" t="n">
        <f aca="false">IF(F749=0," ",F749/E749)</f>
        <v>0.999401724069649</v>
      </c>
    </row>
    <row r="750" customFormat="false" ht="21" hidden="false" customHeight="false" outlineLevel="0" collapsed="false">
      <c r="A750" s="54"/>
      <c r="B750" s="55"/>
      <c r="C750" s="69" t="s">
        <v>362</v>
      </c>
      <c r="D750" s="38" t="n">
        <v>30000</v>
      </c>
      <c r="E750" s="44" t="n">
        <v>27718.3</v>
      </c>
      <c r="F750" s="38" t="n">
        <v>27718.2</v>
      </c>
      <c r="G750" s="40" t="n">
        <f aca="false">IF(F750=0," ",F750/E750)</f>
        <v>0.99999639227514</v>
      </c>
    </row>
    <row r="751" customFormat="false" ht="12.75" hidden="false" customHeight="false" outlineLevel="0" collapsed="false">
      <c r="A751" s="54"/>
      <c r="B751" s="55"/>
      <c r="C751" s="37" t="s">
        <v>25</v>
      </c>
      <c r="D751" s="38" t="n">
        <v>30000</v>
      </c>
      <c r="E751" s="39" t="n">
        <v>27718.3</v>
      </c>
      <c r="F751" s="38" t="n">
        <v>27718.2</v>
      </c>
      <c r="G751" s="40" t="n">
        <f aca="false">IF(F751=0," ",F751/E751)</f>
        <v>0.99999639227514</v>
      </c>
    </row>
    <row r="752" customFormat="false" ht="12.75" hidden="false" customHeight="false" outlineLevel="0" collapsed="false">
      <c r="A752" s="54"/>
      <c r="B752" s="55"/>
      <c r="C752" s="94" t="s">
        <v>363</v>
      </c>
      <c r="D752" s="38" t="n">
        <v>74000</v>
      </c>
      <c r="E752" s="44" t="n">
        <v>27993.7</v>
      </c>
      <c r="F752" s="38" t="n">
        <v>27880.5</v>
      </c>
      <c r="G752" s="40" t="n">
        <f aca="false">IF(F752=0," ",F752/E752)</f>
        <v>0.99595623300957</v>
      </c>
    </row>
    <row r="753" customFormat="false" ht="12.75" hidden="false" customHeight="false" outlineLevel="0" collapsed="false">
      <c r="A753" s="54"/>
      <c r="B753" s="55"/>
      <c r="C753" s="37" t="s">
        <v>25</v>
      </c>
      <c r="D753" s="38" t="n">
        <v>74000</v>
      </c>
      <c r="E753" s="39" t="n">
        <v>27993.7</v>
      </c>
      <c r="F753" s="38" t="n">
        <v>27880.5</v>
      </c>
      <c r="G753" s="40" t="n">
        <f aca="false">IF(F753=0," ",F753/E753)</f>
        <v>0.99595623300957</v>
      </c>
    </row>
    <row r="754" customFormat="false" ht="12.75" hidden="false" customHeight="false" outlineLevel="0" collapsed="false">
      <c r="A754" s="54"/>
      <c r="B754" s="55"/>
      <c r="C754" s="94" t="s">
        <v>364</v>
      </c>
      <c r="D754" s="38" t="n">
        <v>90000</v>
      </c>
      <c r="E754" s="44" t="n">
        <v>0</v>
      </c>
      <c r="F754" s="38" t="n">
        <v>0</v>
      </c>
      <c r="G754" s="40" t="str">
        <f aca="false">IF(F754=0," ",F754/E754)</f>
        <v> </v>
      </c>
    </row>
    <row r="755" customFormat="false" ht="12.75" hidden="false" customHeight="false" outlineLevel="0" collapsed="false">
      <c r="A755" s="54"/>
      <c r="B755" s="55"/>
      <c r="C755" s="37" t="s">
        <v>25</v>
      </c>
      <c r="D755" s="38" t="n">
        <v>90000</v>
      </c>
      <c r="E755" s="39" t="n">
        <v>0</v>
      </c>
      <c r="F755" s="38"/>
      <c r="G755" s="40" t="str">
        <f aca="false">IF(F755=0," ",F755/E755)</f>
        <v> </v>
      </c>
    </row>
    <row r="756" customFormat="false" ht="12.75" hidden="false" customHeight="false" outlineLevel="0" collapsed="false">
      <c r="A756" s="54"/>
      <c r="B756" s="55"/>
      <c r="C756" s="94" t="s">
        <v>365</v>
      </c>
      <c r="D756" s="38" t="n">
        <v>97000</v>
      </c>
      <c r="E756" s="44" t="n">
        <v>0</v>
      </c>
      <c r="F756" s="38" t="n">
        <v>0</v>
      </c>
      <c r="G756" s="40" t="str">
        <f aca="false">IF(F756=0," ",F756/E756)</f>
        <v> </v>
      </c>
    </row>
    <row r="757" customFormat="false" ht="12.75" hidden="false" customHeight="false" outlineLevel="0" collapsed="false">
      <c r="A757" s="54"/>
      <c r="B757" s="55"/>
      <c r="C757" s="37" t="s">
        <v>25</v>
      </c>
      <c r="D757" s="38" t="n">
        <v>97000</v>
      </c>
      <c r="E757" s="39" t="n">
        <v>0</v>
      </c>
      <c r="F757" s="38"/>
      <c r="G757" s="40" t="str">
        <f aca="false">IF(F757=0," ",F757/E757)</f>
        <v> </v>
      </c>
    </row>
    <row r="758" customFormat="false" ht="12.75" hidden="false" customHeight="false" outlineLevel="0" collapsed="false">
      <c r="A758" s="54"/>
      <c r="B758" s="55"/>
      <c r="C758" s="94" t="s">
        <v>366</v>
      </c>
      <c r="D758" s="38" t="n">
        <v>0</v>
      </c>
      <c r="E758" s="44" t="n">
        <v>45000</v>
      </c>
      <c r="F758" s="38" t="n">
        <v>45000</v>
      </c>
      <c r="G758" s="40" t="n">
        <f aca="false">IF(F758=0," ",F758/E758)</f>
        <v>1</v>
      </c>
    </row>
    <row r="759" customFormat="false" ht="12.75" hidden="false" customHeight="false" outlineLevel="0" collapsed="false">
      <c r="A759" s="54"/>
      <c r="B759" s="55"/>
      <c r="C759" s="37" t="s">
        <v>25</v>
      </c>
      <c r="D759" s="38"/>
      <c r="E759" s="39" t="n">
        <v>45000</v>
      </c>
      <c r="F759" s="38" t="n">
        <v>45000</v>
      </c>
      <c r="G759" s="40" t="n">
        <f aca="false">IF(F759=0," ",F759/E759)</f>
        <v>1</v>
      </c>
    </row>
    <row r="760" customFormat="false" ht="12.75" hidden="false" customHeight="false" outlineLevel="0" collapsed="false">
      <c r="A760" s="54"/>
      <c r="B760" s="55"/>
      <c r="C760" s="43" t="s">
        <v>367</v>
      </c>
      <c r="D760" s="38" t="n">
        <v>0</v>
      </c>
      <c r="E760" s="39" t="n">
        <v>16251.3</v>
      </c>
      <c r="F760" s="38" t="n">
        <v>16251.3</v>
      </c>
      <c r="G760" s="40" t="n">
        <f aca="false">IF(F760=0," ",F760/E760)</f>
        <v>1</v>
      </c>
    </row>
    <row r="761" customFormat="false" ht="12.75" hidden="false" customHeight="false" outlineLevel="0" collapsed="false">
      <c r="A761" s="54"/>
      <c r="B761" s="55"/>
      <c r="C761" s="45" t="s">
        <v>25</v>
      </c>
      <c r="D761" s="38"/>
      <c r="E761" s="39" t="n">
        <v>16251.3</v>
      </c>
      <c r="F761" s="38" t="n">
        <v>16251.3</v>
      </c>
      <c r="G761" s="40" t="n">
        <f aca="false">IF(F761=0," ",F761/E761)</f>
        <v>1</v>
      </c>
    </row>
    <row r="762" customFormat="false" ht="24" hidden="false" customHeight="false" outlineLevel="0" collapsed="false">
      <c r="A762" s="54"/>
      <c r="B762" s="55"/>
      <c r="C762" s="43" t="s">
        <v>368</v>
      </c>
      <c r="D762" s="38" t="n">
        <v>0</v>
      </c>
      <c r="E762" s="39" t="n">
        <v>72414.2</v>
      </c>
      <c r="F762" s="38" t="n">
        <v>72414.2</v>
      </c>
      <c r="G762" s="40" t="n">
        <f aca="false">IF(F762=0," ",F762/E762)</f>
        <v>1</v>
      </c>
      <c r="J762" s="3" t="n">
        <v>1158.1</v>
      </c>
    </row>
    <row r="763" customFormat="false" ht="12.75" hidden="false" customHeight="false" outlineLevel="0" collapsed="false">
      <c r="A763" s="54"/>
      <c r="B763" s="55"/>
      <c r="C763" s="45" t="s">
        <v>25</v>
      </c>
      <c r="D763" s="38"/>
      <c r="E763" s="39" t="n">
        <v>72414.2</v>
      </c>
      <c r="F763" s="38" t="n">
        <v>72414.2</v>
      </c>
      <c r="G763" s="40" t="n">
        <f aca="false">IF(F763=0," ",F763/E763)</f>
        <v>1</v>
      </c>
      <c r="J763" s="3" t="n">
        <v>23029.1</v>
      </c>
    </row>
    <row r="764" customFormat="false" ht="12.75" hidden="false" customHeight="false" outlineLevel="0" collapsed="false">
      <c r="A764" s="54" t="s">
        <v>44</v>
      </c>
      <c r="B764" s="55" t="s">
        <v>67</v>
      </c>
      <c r="C764" s="43" t="s">
        <v>369</v>
      </c>
      <c r="D764" s="38" t="n">
        <v>16000</v>
      </c>
      <c r="E764" s="44" t="n">
        <v>0</v>
      </c>
      <c r="F764" s="38"/>
      <c r="G764" s="40" t="str">
        <f aca="false">IF(F764=0," ",F764/E764)</f>
        <v> </v>
      </c>
    </row>
    <row r="765" customFormat="false" ht="12.75" hidden="false" customHeight="false" outlineLevel="0" collapsed="false">
      <c r="A765" s="54"/>
      <c r="B765" s="55"/>
      <c r="C765" s="69" t="s">
        <v>370</v>
      </c>
      <c r="D765" s="38" t="n">
        <v>16000</v>
      </c>
      <c r="E765" s="44" t="n">
        <v>0</v>
      </c>
      <c r="F765" s="38"/>
      <c r="G765" s="40" t="str">
        <f aca="false">IF(F765=0," ",F765/E765)</f>
        <v> </v>
      </c>
    </row>
    <row r="766" customFormat="false" ht="12.75" hidden="false" customHeight="false" outlineLevel="0" collapsed="false">
      <c r="A766" s="54"/>
      <c r="B766" s="55"/>
      <c r="C766" s="37" t="s">
        <v>15</v>
      </c>
      <c r="D766" s="38" t="n">
        <v>16000</v>
      </c>
      <c r="E766" s="39" t="n">
        <v>0</v>
      </c>
      <c r="F766" s="38"/>
      <c r="G766" s="40" t="str">
        <f aca="false">IF(F766=0," ",F766/E766)</f>
        <v> </v>
      </c>
    </row>
    <row r="767" customFormat="false" ht="27" hidden="false" customHeight="true" outlineLevel="0" collapsed="false">
      <c r="A767" s="54" t="s">
        <v>44</v>
      </c>
      <c r="B767" s="55" t="s">
        <v>67</v>
      </c>
      <c r="C767" s="43" t="s">
        <v>371</v>
      </c>
      <c r="D767" s="38" t="n">
        <v>1100000</v>
      </c>
      <c r="E767" s="44" t="n">
        <v>0</v>
      </c>
      <c r="F767" s="38" t="n">
        <v>0</v>
      </c>
      <c r="G767" s="40" t="str">
        <f aca="false">IF(F767=0," ",F767/E767)</f>
        <v> </v>
      </c>
    </row>
    <row r="768" customFormat="false" ht="12.75" hidden="false" customHeight="false" outlineLevel="0" collapsed="false">
      <c r="A768" s="54"/>
      <c r="B768" s="55"/>
      <c r="C768" s="69" t="s">
        <v>372</v>
      </c>
      <c r="D768" s="38" t="n">
        <v>880000</v>
      </c>
      <c r="E768" s="44" t="n">
        <v>0</v>
      </c>
      <c r="F768" s="38" t="n">
        <v>0</v>
      </c>
      <c r="G768" s="40" t="str">
        <f aca="false">IF(F768=0," ",F768/E768)</f>
        <v> </v>
      </c>
    </row>
    <row r="769" customFormat="false" ht="12.75" hidden="false" customHeight="false" outlineLevel="0" collapsed="false">
      <c r="A769" s="54"/>
      <c r="B769" s="55"/>
      <c r="C769" s="37" t="s">
        <v>25</v>
      </c>
      <c r="D769" s="38" t="n">
        <v>880000</v>
      </c>
      <c r="E769" s="44" t="n">
        <v>0</v>
      </c>
      <c r="F769" s="38"/>
      <c r="G769" s="40" t="str">
        <f aca="false">IF(F769=0," ",F769/E769)</f>
        <v> </v>
      </c>
    </row>
    <row r="770" customFormat="false" ht="12.75" hidden="false" customHeight="false" outlineLevel="0" collapsed="false">
      <c r="A770" s="54"/>
      <c r="B770" s="55"/>
      <c r="C770" s="69" t="s">
        <v>373</v>
      </c>
      <c r="D770" s="38" t="n">
        <v>220000</v>
      </c>
      <c r="E770" s="44" t="n">
        <v>0</v>
      </c>
      <c r="F770" s="38" t="n">
        <v>0</v>
      </c>
      <c r="G770" s="40" t="str">
        <f aca="false">IF(F770=0," ",F770/E770)</f>
        <v> </v>
      </c>
    </row>
    <row r="771" customFormat="false" ht="12.75" hidden="false" customHeight="false" outlineLevel="0" collapsed="false">
      <c r="A771" s="54"/>
      <c r="B771" s="55"/>
      <c r="C771" s="37" t="s">
        <v>25</v>
      </c>
      <c r="D771" s="38" t="n">
        <v>220000</v>
      </c>
      <c r="E771" s="39" t="n">
        <v>0</v>
      </c>
      <c r="F771" s="38"/>
      <c r="G771" s="40" t="str">
        <f aca="false">IF(F771=0," ",F771/E771)</f>
        <v> </v>
      </c>
    </row>
    <row r="772" customFormat="false" ht="36" hidden="false" customHeight="false" outlineLevel="0" collapsed="false">
      <c r="A772" s="98" t="s">
        <v>44</v>
      </c>
      <c r="B772" s="99" t="s">
        <v>67</v>
      </c>
      <c r="C772" s="88" t="s">
        <v>374</v>
      </c>
      <c r="D772" s="38" t="n">
        <v>2356781.6</v>
      </c>
      <c r="E772" s="44" t="n">
        <v>1843314.6</v>
      </c>
      <c r="F772" s="38" t="n">
        <v>662020.8</v>
      </c>
      <c r="G772" s="40" t="n">
        <f aca="false">IF(F772=0," ",F772/E772)</f>
        <v>0.359146941059329</v>
      </c>
    </row>
    <row r="773" customFormat="false" ht="12.75" hidden="false" customHeight="false" outlineLevel="0" collapsed="false">
      <c r="A773" s="100"/>
      <c r="B773" s="101"/>
      <c r="C773" s="94" t="s">
        <v>16</v>
      </c>
      <c r="D773" s="38"/>
      <c r="E773" s="44"/>
      <c r="F773" s="38"/>
      <c r="G773" s="40" t="str">
        <f aca="false">IF(F773=0," ",F773/E773)</f>
        <v> </v>
      </c>
    </row>
    <row r="774" customFormat="false" ht="12.75" hidden="false" customHeight="false" outlineLevel="0" collapsed="false">
      <c r="A774" s="100"/>
      <c r="B774" s="101"/>
      <c r="C774" s="45" t="s">
        <v>14</v>
      </c>
      <c r="D774" s="38" t="n">
        <v>2356781.6</v>
      </c>
      <c r="E774" s="44" t="n">
        <v>1843314.6</v>
      </c>
      <c r="F774" s="38" t="n">
        <v>662020.8</v>
      </c>
      <c r="G774" s="40" t="n">
        <f aca="false">IF(F774=0," ",F774/E774)</f>
        <v>0.359146941059329</v>
      </c>
    </row>
    <row r="775" customFormat="false" ht="52.5" hidden="false" customHeight="false" outlineLevel="0" collapsed="false">
      <c r="A775" s="100"/>
      <c r="B775" s="101"/>
      <c r="C775" s="69" t="s">
        <v>375</v>
      </c>
      <c r="D775" s="38" t="n">
        <v>95377.5</v>
      </c>
      <c r="E775" s="44" t="n">
        <v>0</v>
      </c>
      <c r="F775" s="38" t="n">
        <v>0</v>
      </c>
      <c r="G775" s="40" t="str">
        <f aca="false">IF(F775=0," ",F775/E775)</f>
        <v> </v>
      </c>
    </row>
    <row r="776" customFormat="false" ht="12.75" hidden="false" customHeight="false" outlineLevel="0" collapsed="false">
      <c r="A776" s="100"/>
      <c r="B776" s="101"/>
      <c r="C776" s="45" t="s">
        <v>14</v>
      </c>
      <c r="D776" s="38" t="n">
        <v>95377.5</v>
      </c>
      <c r="E776" s="39" t="n">
        <v>0</v>
      </c>
      <c r="F776" s="38"/>
      <c r="G776" s="40" t="str">
        <f aca="false">IF(F776=0," ",F776/E776)</f>
        <v> </v>
      </c>
    </row>
    <row r="777" customFormat="false" ht="21" hidden="false" customHeight="false" outlineLevel="0" collapsed="false">
      <c r="A777" s="100"/>
      <c r="B777" s="101"/>
      <c r="C777" s="69" t="s">
        <v>376</v>
      </c>
      <c r="D777" s="38" t="n">
        <v>1000000</v>
      </c>
      <c r="E777" s="44" t="n">
        <v>489772.4</v>
      </c>
      <c r="F777" s="38" t="n">
        <v>112850.2</v>
      </c>
      <c r="G777" s="40" t="n">
        <f aca="false">IF(F777=0," ",F777/E777)</f>
        <v>0.23041355535755</v>
      </c>
    </row>
    <row r="778" customFormat="false" ht="12.75" hidden="false" customHeight="false" outlineLevel="0" collapsed="false">
      <c r="A778" s="100"/>
      <c r="B778" s="101"/>
      <c r="C778" s="45" t="s">
        <v>14</v>
      </c>
      <c r="D778" s="38" t="n">
        <v>1000000</v>
      </c>
      <c r="E778" s="39" t="n">
        <v>489772.4</v>
      </c>
      <c r="F778" s="38" t="n">
        <v>112850.2</v>
      </c>
      <c r="G778" s="40" t="n">
        <f aca="false">IF(F778=0," ",F778/E778)</f>
        <v>0.23041355535755</v>
      </c>
    </row>
    <row r="779" customFormat="false" ht="21" hidden="false" customHeight="false" outlineLevel="0" collapsed="false">
      <c r="A779" s="100"/>
      <c r="B779" s="101"/>
      <c r="C779" s="69" t="s">
        <v>377</v>
      </c>
      <c r="D779" s="38" t="n">
        <v>100000</v>
      </c>
      <c r="E779" s="44" t="n">
        <v>99788.7</v>
      </c>
      <c r="F779" s="38" t="n">
        <v>69230</v>
      </c>
      <c r="G779" s="40" t="n">
        <f aca="false">IF(F779=0," ",F779/E779)</f>
        <v>0.693765927404606</v>
      </c>
    </row>
    <row r="780" customFormat="false" ht="12.75" hidden="false" customHeight="false" outlineLevel="0" collapsed="false">
      <c r="A780" s="100"/>
      <c r="B780" s="101"/>
      <c r="C780" s="45" t="s">
        <v>14</v>
      </c>
      <c r="D780" s="38" t="n">
        <v>100000</v>
      </c>
      <c r="E780" s="39" t="n">
        <v>99788.7</v>
      </c>
      <c r="F780" s="38" t="n">
        <v>69230</v>
      </c>
      <c r="G780" s="40" t="n">
        <f aca="false">IF(F780=0," ",F780/E780)</f>
        <v>0.693765927404606</v>
      </c>
    </row>
    <row r="781" customFormat="false" ht="21" hidden="false" customHeight="false" outlineLevel="0" collapsed="false">
      <c r="A781" s="100"/>
      <c r="B781" s="101"/>
      <c r="C781" s="89" t="s">
        <v>378</v>
      </c>
      <c r="D781" s="38" t="n">
        <v>1161404.1</v>
      </c>
      <c r="E781" s="44" t="n">
        <v>1253753.5</v>
      </c>
      <c r="F781" s="38" t="n">
        <v>479940.6</v>
      </c>
      <c r="G781" s="40" t="n">
        <f aca="false">IF(F781=0," ",F781/E781)</f>
        <v>0.38280299915414</v>
      </c>
    </row>
    <row r="782" customFormat="false" ht="12.75" hidden="false" customHeight="false" outlineLevel="0" collapsed="false">
      <c r="A782" s="100"/>
      <c r="B782" s="101"/>
      <c r="C782" s="45" t="s">
        <v>14</v>
      </c>
      <c r="D782" s="38" t="n">
        <v>1161404.1</v>
      </c>
      <c r="E782" s="39" t="n">
        <v>1253753.5</v>
      </c>
      <c r="F782" s="38" t="n">
        <v>479940.6</v>
      </c>
      <c r="G782" s="40" t="n">
        <f aca="false">IF(F782=0," ",F782/E782)</f>
        <v>0.38280299915414</v>
      </c>
    </row>
    <row r="783" customFormat="false" ht="12.75" hidden="false" customHeight="false" outlineLevel="0" collapsed="false">
      <c r="A783" s="100"/>
      <c r="B783" s="101"/>
      <c r="C783" s="102" t="s">
        <v>379</v>
      </c>
      <c r="D783" s="38" t="n">
        <v>15440.6</v>
      </c>
      <c r="E783" s="44" t="n">
        <v>0</v>
      </c>
      <c r="F783" s="38" t="n">
        <v>0</v>
      </c>
      <c r="G783" s="40" t="str">
        <f aca="false">IF(F783=0," ",F783/E783)</f>
        <v> </v>
      </c>
    </row>
    <row r="784" customFormat="false" ht="12.75" hidden="false" customHeight="false" outlineLevel="0" collapsed="false">
      <c r="A784" s="100"/>
      <c r="B784" s="101"/>
      <c r="C784" s="69" t="s">
        <v>380</v>
      </c>
      <c r="D784" s="38" t="n">
        <v>12376.3</v>
      </c>
      <c r="E784" s="39" t="n">
        <v>0</v>
      </c>
      <c r="F784" s="38"/>
      <c r="G784" s="40" t="str">
        <f aca="false">IF(F784=0," ",F784/E784)</f>
        <v> </v>
      </c>
    </row>
    <row r="785" customFormat="false" ht="12.75" hidden="false" customHeight="false" outlineLevel="0" collapsed="false">
      <c r="A785" s="100"/>
      <c r="B785" s="101"/>
      <c r="C785" s="69" t="s">
        <v>381</v>
      </c>
      <c r="D785" s="38" t="n">
        <v>3064.3</v>
      </c>
      <c r="E785" s="39" t="n">
        <v>0</v>
      </c>
      <c r="F785" s="38"/>
      <c r="G785" s="40" t="str">
        <f aca="false">IF(F785=0," ",F785/E785)</f>
        <v> </v>
      </c>
    </row>
    <row r="786" customFormat="false" ht="12.75" hidden="false" customHeight="false" outlineLevel="0" collapsed="false">
      <c r="A786" s="100"/>
      <c r="B786" s="101"/>
      <c r="C786" s="102" t="s">
        <v>382</v>
      </c>
      <c r="D786" s="38" t="n">
        <v>67021.6</v>
      </c>
      <c r="E786" s="44" t="n">
        <v>0</v>
      </c>
      <c r="F786" s="38" t="n">
        <v>0</v>
      </c>
      <c r="G786" s="40" t="str">
        <f aca="false">IF(F786=0," ",F786/E786)</f>
        <v> </v>
      </c>
    </row>
    <row r="787" customFormat="false" ht="12.75" hidden="false" customHeight="false" outlineLevel="0" collapsed="false">
      <c r="A787" s="100"/>
      <c r="B787" s="101"/>
      <c r="C787" s="69" t="s">
        <v>383</v>
      </c>
      <c r="D787" s="103" t="n">
        <v>5746.6</v>
      </c>
      <c r="E787" s="39" t="n">
        <v>0</v>
      </c>
      <c r="F787" s="38"/>
      <c r="G787" s="40" t="str">
        <f aca="false">IF(F787=0," ",F787/E787)</f>
        <v> </v>
      </c>
    </row>
    <row r="788" customFormat="false" ht="12.75" hidden="false" customHeight="false" outlineLevel="0" collapsed="false">
      <c r="A788" s="100"/>
      <c r="B788" s="101"/>
      <c r="C788" s="69" t="s">
        <v>384</v>
      </c>
      <c r="D788" s="103" t="n">
        <v>1194.1</v>
      </c>
      <c r="E788" s="39" t="n">
        <v>0</v>
      </c>
      <c r="F788" s="38"/>
      <c r="G788" s="40" t="str">
        <f aca="false">IF(F788=0," ",F788/E788)</f>
        <v> </v>
      </c>
    </row>
    <row r="789" customFormat="false" ht="12.75" hidden="false" customHeight="false" outlineLevel="0" collapsed="false">
      <c r="A789" s="100"/>
      <c r="B789" s="101"/>
      <c r="C789" s="69" t="s">
        <v>385</v>
      </c>
      <c r="D789" s="103" t="n">
        <v>49450.9</v>
      </c>
      <c r="E789" s="39" t="n">
        <v>0</v>
      </c>
      <c r="F789" s="38"/>
      <c r="G789" s="40" t="str">
        <f aca="false">IF(F789=0," ",F789/E789)</f>
        <v> </v>
      </c>
    </row>
    <row r="790" customFormat="false" ht="12.75" hidden="false" customHeight="false" outlineLevel="0" collapsed="false">
      <c r="A790" s="100"/>
      <c r="B790" s="101"/>
      <c r="C790" s="69" t="s">
        <v>386</v>
      </c>
      <c r="D790" s="103" t="n">
        <v>5334.5</v>
      </c>
      <c r="E790" s="39" t="n">
        <v>0</v>
      </c>
      <c r="F790" s="38"/>
      <c r="G790" s="40" t="str">
        <f aca="false">IF(F790=0," ",F790/E790)</f>
        <v> </v>
      </c>
    </row>
    <row r="791" customFormat="false" ht="12.75" hidden="false" customHeight="false" outlineLevel="0" collapsed="false">
      <c r="A791" s="100"/>
      <c r="B791" s="101"/>
      <c r="C791" s="69" t="s">
        <v>387</v>
      </c>
      <c r="D791" s="103" t="n">
        <v>5295.5</v>
      </c>
      <c r="E791" s="39" t="n">
        <v>0</v>
      </c>
      <c r="F791" s="38"/>
      <c r="G791" s="40" t="str">
        <f aca="false">IF(F791=0," ",F791/E791)</f>
        <v> </v>
      </c>
    </row>
    <row r="792" customFormat="false" ht="12.75" hidden="false" customHeight="false" outlineLevel="0" collapsed="false">
      <c r="A792" s="100"/>
      <c r="B792" s="101"/>
      <c r="C792" s="102" t="s">
        <v>388</v>
      </c>
      <c r="D792" s="104" t="n">
        <v>288020.9</v>
      </c>
      <c r="E792" s="44" t="n">
        <v>0</v>
      </c>
      <c r="F792" s="38" t="n">
        <v>0</v>
      </c>
      <c r="G792" s="40" t="str">
        <f aca="false">IF(F792=0," ",F792/E792)</f>
        <v> </v>
      </c>
    </row>
    <row r="793" customFormat="false" ht="12.75" hidden="false" customHeight="false" outlineLevel="0" collapsed="false">
      <c r="A793" s="100"/>
      <c r="B793" s="101"/>
      <c r="C793" s="69" t="s">
        <v>389</v>
      </c>
      <c r="D793" s="103" t="n">
        <v>72430.3</v>
      </c>
      <c r="E793" s="39" t="n">
        <v>0</v>
      </c>
      <c r="F793" s="38"/>
      <c r="G793" s="40" t="str">
        <f aca="false">IF(F793=0," ",F793/E793)</f>
        <v> </v>
      </c>
    </row>
    <row r="794" customFormat="false" ht="12.75" hidden="false" customHeight="false" outlineLevel="0" collapsed="false">
      <c r="A794" s="100"/>
      <c r="B794" s="101"/>
      <c r="C794" s="69" t="s">
        <v>390</v>
      </c>
      <c r="D794" s="103" t="n">
        <v>47926.8</v>
      </c>
      <c r="E794" s="39" t="n">
        <v>0</v>
      </c>
      <c r="F794" s="38"/>
      <c r="G794" s="40" t="str">
        <f aca="false">IF(F794=0," ",F794/E794)</f>
        <v> </v>
      </c>
    </row>
    <row r="795" customFormat="false" ht="12.75" hidden="false" customHeight="false" outlineLevel="0" collapsed="false">
      <c r="A795" s="100"/>
      <c r="B795" s="101"/>
      <c r="C795" s="69" t="s">
        <v>391</v>
      </c>
      <c r="D795" s="103" t="n">
        <v>144758.5</v>
      </c>
      <c r="E795" s="39" t="n">
        <v>0</v>
      </c>
      <c r="F795" s="38"/>
      <c r="G795" s="40" t="str">
        <f aca="false">IF(F795=0," ",F795/E795)</f>
        <v> </v>
      </c>
    </row>
    <row r="796" customFormat="false" ht="12.75" hidden="false" customHeight="false" outlineLevel="0" collapsed="false">
      <c r="A796" s="100"/>
      <c r="B796" s="101"/>
      <c r="C796" s="69" t="s">
        <v>392</v>
      </c>
      <c r="D796" s="103" t="n">
        <v>22905.3</v>
      </c>
      <c r="E796" s="39" t="n">
        <v>0</v>
      </c>
      <c r="F796" s="38"/>
      <c r="G796" s="40" t="str">
        <f aca="false">IF(F796=0," ",F796/E796)</f>
        <v> </v>
      </c>
    </row>
    <row r="797" customFormat="false" ht="12.75" hidden="false" customHeight="false" outlineLevel="0" collapsed="false">
      <c r="A797" s="100"/>
      <c r="B797" s="101"/>
      <c r="C797" s="102" t="s">
        <v>393</v>
      </c>
      <c r="D797" s="104" t="n">
        <v>436061.6</v>
      </c>
      <c r="E797" s="44" t="n">
        <v>0</v>
      </c>
      <c r="F797" s="38" t="n">
        <v>0</v>
      </c>
      <c r="G797" s="40" t="str">
        <f aca="false">IF(F797=0," ",F797/E797)</f>
        <v> </v>
      </c>
    </row>
    <row r="798" customFormat="false" ht="12.75" hidden="false" customHeight="false" outlineLevel="0" collapsed="false">
      <c r="A798" s="100"/>
      <c r="B798" s="101"/>
      <c r="C798" s="69" t="s">
        <v>394</v>
      </c>
      <c r="D798" s="103" t="n">
        <v>15718.6</v>
      </c>
      <c r="E798" s="39" t="n">
        <v>0</v>
      </c>
      <c r="F798" s="38"/>
      <c r="G798" s="40" t="str">
        <f aca="false">IF(F798=0," ",F798/E798)</f>
        <v> </v>
      </c>
    </row>
    <row r="799" customFormat="false" ht="12.75" hidden="false" customHeight="false" outlineLevel="0" collapsed="false">
      <c r="A799" s="100"/>
      <c r="B799" s="101"/>
      <c r="C799" s="69" t="s">
        <v>395</v>
      </c>
      <c r="D799" s="103" t="n">
        <v>47179.7</v>
      </c>
      <c r="E799" s="39" t="n">
        <v>0</v>
      </c>
      <c r="F799" s="38"/>
      <c r="G799" s="40" t="str">
        <f aca="false">IF(F799=0," ",F799/E799)</f>
        <v> </v>
      </c>
    </row>
    <row r="800" customFormat="false" ht="12.75" hidden="false" customHeight="false" outlineLevel="0" collapsed="false">
      <c r="A800" s="100"/>
      <c r="B800" s="101"/>
      <c r="C800" s="69" t="s">
        <v>396</v>
      </c>
      <c r="D800" s="103" t="n">
        <v>108256.8</v>
      </c>
      <c r="E800" s="39" t="n">
        <v>0</v>
      </c>
      <c r="F800" s="38"/>
      <c r="G800" s="40" t="str">
        <f aca="false">IF(F800=0," ",F800/E800)</f>
        <v> </v>
      </c>
    </row>
    <row r="801" customFormat="false" ht="12.75" hidden="false" customHeight="false" outlineLevel="0" collapsed="false">
      <c r="A801" s="100"/>
      <c r="B801" s="101"/>
      <c r="C801" s="69" t="s">
        <v>397</v>
      </c>
      <c r="D801" s="103" t="n">
        <v>264906.5</v>
      </c>
      <c r="E801" s="39" t="n">
        <v>0</v>
      </c>
      <c r="F801" s="38"/>
      <c r="G801" s="40" t="str">
        <f aca="false">IF(F801=0," ",F801/E801)</f>
        <v> </v>
      </c>
    </row>
    <row r="802" customFormat="false" ht="12.75" hidden="false" customHeight="false" outlineLevel="0" collapsed="false">
      <c r="A802" s="100"/>
      <c r="B802" s="101"/>
      <c r="C802" s="102" t="s">
        <v>398</v>
      </c>
      <c r="D802" s="104" t="n">
        <v>117520.7</v>
      </c>
      <c r="E802" s="44" t="n">
        <v>0</v>
      </c>
      <c r="F802" s="38" t="n">
        <v>0</v>
      </c>
      <c r="G802" s="40" t="str">
        <f aca="false">IF(F802=0," ",F802/E802)</f>
        <v> </v>
      </c>
    </row>
    <row r="803" customFormat="false" ht="12.75" hidden="false" customHeight="false" outlineLevel="0" collapsed="false">
      <c r="A803" s="100"/>
      <c r="B803" s="101"/>
      <c r="C803" s="69" t="s">
        <v>399</v>
      </c>
      <c r="D803" s="103" t="n">
        <v>58478.8</v>
      </c>
      <c r="E803" s="39" t="n">
        <v>0</v>
      </c>
      <c r="F803" s="38"/>
      <c r="G803" s="40" t="str">
        <f aca="false">IF(F803=0," ",F803/E803)</f>
        <v> </v>
      </c>
    </row>
    <row r="804" customFormat="false" ht="12.75" hidden="false" customHeight="false" outlineLevel="0" collapsed="false">
      <c r="A804" s="100"/>
      <c r="B804" s="101"/>
      <c r="C804" s="69" t="s">
        <v>400</v>
      </c>
      <c r="D804" s="103" t="n">
        <v>38799.9</v>
      </c>
      <c r="E804" s="39" t="n">
        <v>0</v>
      </c>
      <c r="F804" s="38"/>
      <c r="G804" s="40" t="str">
        <f aca="false">IF(F804=0," ",F804/E804)</f>
        <v> </v>
      </c>
    </row>
    <row r="805" customFormat="false" ht="12.75" hidden="false" customHeight="false" outlineLevel="0" collapsed="false">
      <c r="A805" s="100"/>
      <c r="B805" s="101"/>
      <c r="C805" s="69" t="s">
        <v>401</v>
      </c>
      <c r="D805" s="103" t="n">
        <v>16929.7</v>
      </c>
      <c r="E805" s="39" t="n">
        <v>0</v>
      </c>
      <c r="F805" s="38"/>
      <c r="G805" s="40" t="str">
        <f aca="false">IF(F805=0," ",F805/E805)</f>
        <v> </v>
      </c>
    </row>
    <row r="806" customFormat="false" ht="12.75" hidden="false" customHeight="false" outlineLevel="0" collapsed="false">
      <c r="A806" s="100"/>
      <c r="B806" s="101"/>
      <c r="C806" s="69" t="s">
        <v>402</v>
      </c>
      <c r="D806" s="103" t="n">
        <v>3312.3</v>
      </c>
      <c r="E806" s="39" t="n">
        <v>0</v>
      </c>
      <c r="F806" s="38"/>
      <c r="G806" s="40" t="str">
        <f aca="false">IF(F806=0," ",F806/E806)</f>
        <v> </v>
      </c>
    </row>
    <row r="807" customFormat="false" ht="12.75" hidden="false" customHeight="false" outlineLevel="0" collapsed="false">
      <c r="A807" s="100"/>
      <c r="B807" s="101"/>
      <c r="C807" s="102" t="s">
        <v>372</v>
      </c>
      <c r="D807" s="104" t="n">
        <v>60870.1</v>
      </c>
      <c r="E807" s="44" t="n">
        <v>0</v>
      </c>
      <c r="F807" s="38" t="n">
        <v>0</v>
      </c>
      <c r="G807" s="40" t="str">
        <f aca="false">IF(F807=0," ",F807/E807)</f>
        <v> </v>
      </c>
    </row>
    <row r="808" customFormat="false" ht="12.75" hidden="false" customHeight="false" outlineLevel="0" collapsed="false">
      <c r="A808" s="100"/>
      <c r="B808" s="101"/>
      <c r="C808" s="69" t="s">
        <v>403</v>
      </c>
      <c r="D808" s="103" t="n">
        <v>24962.5</v>
      </c>
      <c r="E808" s="39" t="n">
        <v>0</v>
      </c>
      <c r="F808" s="38"/>
      <c r="G808" s="40" t="str">
        <f aca="false">IF(F808=0," ",F808/E808)</f>
        <v> </v>
      </c>
    </row>
    <row r="809" customFormat="false" ht="12.75" hidden="false" customHeight="false" outlineLevel="0" collapsed="false">
      <c r="A809" s="100"/>
      <c r="B809" s="101"/>
      <c r="C809" s="69" t="s">
        <v>404</v>
      </c>
      <c r="D809" s="103" t="n">
        <v>2286.2</v>
      </c>
      <c r="E809" s="39" t="n">
        <v>0</v>
      </c>
      <c r="F809" s="38"/>
      <c r="G809" s="40" t="str">
        <f aca="false">IF(F809=0," ",F809/E809)</f>
        <v> </v>
      </c>
    </row>
    <row r="810" customFormat="false" ht="12.75" hidden="false" customHeight="false" outlineLevel="0" collapsed="false">
      <c r="A810" s="100"/>
      <c r="B810" s="101"/>
      <c r="C810" s="69" t="s">
        <v>405</v>
      </c>
      <c r="D810" s="103" t="n">
        <v>14925.5</v>
      </c>
      <c r="E810" s="39" t="n">
        <v>0</v>
      </c>
      <c r="F810" s="38"/>
      <c r="G810" s="40" t="str">
        <f aca="false">IF(F810=0," ",F810/E810)</f>
        <v> </v>
      </c>
    </row>
    <row r="811" customFormat="false" ht="12.75" hidden="false" customHeight="false" outlineLevel="0" collapsed="false">
      <c r="A811" s="100"/>
      <c r="B811" s="101"/>
      <c r="C811" s="69" t="s">
        <v>406</v>
      </c>
      <c r="D811" s="103" t="n">
        <v>6596.7</v>
      </c>
      <c r="E811" s="39" t="n">
        <v>0</v>
      </c>
      <c r="F811" s="38"/>
      <c r="G811" s="40" t="str">
        <f aca="false">IF(F811=0," ",F811/E811)</f>
        <v> </v>
      </c>
    </row>
    <row r="812" customFormat="false" ht="12.75" hidden="false" customHeight="false" outlineLevel="0" collapsed="false">
      <c r="A812" s="100"/>
      <c r="B812" s="101"/>
      <c r="C812" s="69" t="s">
        <v>407</v>
      </c>
      <c r="D812" s="103" t="n">
        <v>12099.2</v>
      </c>
      <c r="E812" s="39" t="n">
        <v>0</v>
      </c>
      <c r="F812" s="38"/>
      <c r="G812" s="40" t="str">
        <f aca="false">IF(F812=0," ",F812/E812)</f>
        <v> </v>
      </c>
    </row>
    <row r="813" customFormat="false" ht="12.75" hidden="false" customHeight="false" outlineLevel="0" collapsed="false">
      <c r="A813" s="100"/>
      <c r="B813" s="101"/>
      <c r="C813" s="102" t="s">
        <v>373</v>
      </c>
      <c r="D813" s="104" t="n">
        <v>77865.8</v>
      </c>
      <c r="E813" s="44" t="n">
        <v>0</v>
      </c>
      <c r="F813" s="38" t="n">
        <v>0</v>
      </c>
      <c r="G813" s="40" t="str">
        <f aca="false">IF(F813=0," ",F813/E813)</f>
        <v> </v>
      </c>
    </row>
    <row r="814" customFormat="false" ht="12.75" hidden="false" customHeight="false" outlineLevel="0" collapsed="false">
      <c r="A814" s="100"/>
      <c r="B814" s="101"/>
      <c r="C814" s="69" t="s">
        <v>408</v>
      </c>
      <c r="D814" s="103" t="n">
        <v>47748.8</v>
      </c>
      <c r="E814" s="39" t="n">
        <v>0</v>
      </c>
      <c r="F814" s="38"/>
      <c r="G814" s="40" t="str">
        <f aca="false">IF(F814=0," ",F814/E814)</f>
        <v> </v>
      </c>
    </row>
    <row r="815" customFormat="false" ht="12.75" hidden="false" customHeight="false" outlineLevel="0" collapsed="false">
      <c r="A815" s="100"/>
      <c r="B815" s="101"/>
      <c r="C815" s="69" t="s">
        <v>409</v>
      </c>
      <c r="D815" s="103" t="n">
        <v>9699</v>
      </c>
      <c r="E815" s="39" t="n">
        <v>0</v>
      </c>
      <c r="F815" s="38"/>
      <c r="G815" s="40" t="str">
        <f aca="false">IF(F815=0," ",F815/E815)</f>
        <v> </v>
      </c>
    </row>
    <row r="816" customFormat="false" ht="12.75" hidden="false" customHeight="false" outlineLevel="0" collapsed="false">
      <c r="A816" s="100"/>
      <c r="B816" s="101"/>
      <c r="C816" s="69" t="s">
        <v>410</v>
      </c>
      <c r="D816" s="103" t="n">
        <v>17905.8</v>
      </c>
      <c r="E816" s="39" t="n">
        <v>0</v>
      </c>
      <c r="F816" s="38"/>
      <c r="G816" s="40" t="str">
        <f aca="false">IF(F816=0," ",F816/E816)</f>
        <v> </v>
      </c>
    </row>
    <row r="817" customFormat="false" ht="12.75" hidden="false" customHeight="false" outlineLevel="0" collapsed="false">
      <c r="A817" s="100"/>
      <c r="B817" s="101"/>
      <c r="C817" s="69" t="s">
        <v>411</v>
      </c>
      <c r="D817" s="103" t="n">
        <v>2512.2</v>
      </c>
      <c r="E817" s="39" t="n">
        <v>0</v>
      </c>
      <c r="F817" s="38"/>
      <c r="G817" s="40" t="str">
        <f aca="false">IF(F817=0," ",F817/E817)</f>
        <v> </v>
      </c>
    </row>
    <row r="818" customFormat="false" ht="12.75" hidden="false" customHeight="false" outlineLevel="0" collapsed="false">
      <c r="A818" s="100"/>
      <c r="B818" s="101"/>
      <c r="C818" s="102" t="s">
        <v>412</v>
      </c>
      <c r="D818" s="104" t="n">
        <v>59695</v>
      </c>
      <c r="E818" s="44" t="n">
        <v>0</v>
      </c>
      <c r="F818" s="38" t="n">
        <v>0</v>
      </c>
      <c r="G818" s="40" t="str">
        <f aca="false">IF(F818=0," ",F818/E818)</f>
        <v> </v>
      </c>
    </row>
    <row r="819" customFormat="false" ht="12.75" hidden="false" customHeight="false" outlineLevel="0" collapsed="false">
      <c r="A819" s="100"/>
      <c r="B819" s="101"/>
      <c r="C819" s="69" t="s">
        <v>413</v>
      </c>
      <c r="D819" s="103" t="n">
        <v>19970</v>
      </c>
      <c r="E819" s="39" t="n">
        <v>0</v>
      </c>
      <c r="F819" s="38"/>
      <c r="G819" s="40" t="str">
        <f aca="false">IF(F819=0," ",F819/E819)</f>
        <v> </v>
      </c>
    </row>
    <row r="820" customFormat="false" ht="12.75" hidden="false" customHeight="false" outlineLevel="0" collapsed="false">
      <c r="A820" s="100"/>
      <c r="B820" s="101"/>
      <c r="C820" s="69" t="s">
        <v>414</v>
      </c>
      <c r="D820" s="103" t="n">
        <v>6678.7</v>
      </c>
      <c r="E820" s="39" t="n">
        <v>0</v>
      </c>
      <c r="F820" s="38"/>
      <c r="G820" s="40" t="str">
        <f aca="false">IF(F820=0," ",F820/E820)</f>
        <v> </v>
      </c>
    </row>
    <row r="821" customFormat="false" ht="12.75" hidden="false" customHeight="false" outlineLevel="0" collapsed="false">
      <c r="A821" s="100"/>
      <c r="B821" s="101"/>
      <c r="C821" s="69" t="s">
        <v>415</v>
      </c>
      <c r="D821" s="103" t="n">
        <v>8113.8</v>
      </c>
      <c r="E821" s="39" t="n">
        <v>0</v>
      </c>
      <c r="F821" s="38"/>
      <c r="G821" s="40" t="str">
        <f aca="false">IF(F821=0," ",F821/E821)</f>
        <v> </v>
      </c>
    </row>
    <row r="822" customFormat="false" ht="12.75" hidden="false" customHeight="false" outlineLevel="0" collapsed="false">
      <c r="A822" s="100"/>
      <c r="B822" s="101"/>
      <c r="C822" s="69" t="s">
        <v>416</v>
      </c>
      <c r="D822" s="103" t="n">
        <v>24932.5</v>
      </c>
      <c r="E822" s="39" t="n">
        <v>0</v>
      </c>
      <c r="F822" s="38"/>
      <c r="G822" s="40" t="str">
        <f aca="false">IF(F822=0," ",F822/E822)</f>
        <v> </v>
      </c>
    </row>
    <row r="823" customFormat="false" ht="12.75" hidden="false" customHeight="false" outlineLevel="0" collapsed="false">
      <c r="A823" s="100"/>
      <c r="B823" s="101"/>
      <c r="C823" s="102" t="s">
        <v>417</v>
      </c>
      <c r="D823" s="104" t="n">
        <v>38907.8</v>
      </c>
      <c r="E823" s="44" t="n">
        <v>0</v>
      </c>
      <c r="F823" s="38" t="n">
        <v>0</v>
      </c>
      <c r="G823" s="40" t="str">
        <f aca="false">IF(F823=0," ",F823/E823)</f>
        <v> </v>
      </c>
    </row>
    <row r="824" customFormat="false" ht="12.75" hidden="false" customHeight="false" outlineLevel="0" collapsed="false">
      <c r="A824" s="100"/>
      <c r="B824" s="101"/>
      <c r="C824" s="69" t="s">
        <v>418</v>
      </c>
      <c r="D824" s="103" t="n">
        <v>6384.6</v>
      </c>
      <c r="E824" s="39" t="n">
        <v>0</v>
      </c>
      <c r="F824" s="38"/>
      <c r="G824" s="40" t="str">
        <f aca="false">IF(F824=0," ",F824/E824)</f>
        <v> </v>
      </c>
    </row>
    <row r="825" customFormat="false" ht="12.75" hidden="false" customHeight="false" outlineLevel="0" collapsed="false">
      <c r="A825" s="100"/>
      <c r="B825" s="101"/>
      <c r="C825" s="69" t="s">
        <v>419</v>
      </c>
      <c r="D825" s="103" t="n">
        <v>4296.4</v>
      </c>
      <c r="E825" s="39" t="n">
        <v>0</v>
      </c>
      <c r="F825" s="38"/>
      <c r="G825" s="40" t="str">
        <f aca="false">IF(F825=0," ",F825/E825)</f>
        <v> </v>
      </c>
    </row>
    <row r="826" customFormat="false" ht="12.75" hidden="false" customHeight="false" outlineLevel="0" collapsed="false">
      <c r="A826" s="100"/>
      <c r="B826" s="101"/>
      <c r="C826" s="69" t="s">
        <v>420</v>
      </c>
      <c r="D826" s="103" t="n">
        <v>25058.5</v>
      </c>
      <c r="E826" s="39" t="n">
        <v>0</v>
      </c>
      <c r="F826" s="38"/>
      <c r="G826" s="40" t="str">
        <f aca="false">IF(F826=0," ",F826/E826)</f>
        <v> </v>
      </c>
    </row>
    <row r="827" customFormat="false" ht="12.75" hidden="false" customHeight="false" outlineLevel="0" collapsed="false">
      <c r="A827" s="100"/>
      <c r="B827" s="101"/>
      <c r="C827" s="69" t="s">
        <v>421</v>
      </c>
      <c r="D827" s="103" t="n">
        <v>3168.3</v>
      </c>
      <c r="E827" s="39" t="n">
        <v>0</v>
      </c>
      <c r="F827" s="38"/>
      <c r="G827" s="40" t="str">
        <f aca="false">IF(F827=0," ",F827/E827)</f>
        <v> </v>
      </c>
    </row>
    <row r="828" customFormat="false" ht="12.75" hidden="false" customHeight="false" outlineLevel="0" collapsed="false">
      <c r="A828" s="54"/>
      <c r="B828" s="55"/>
      <c r="C828" s="37"/>
      <c r="D828" s="38"/>
      <c r="E828" s="39"/>
      <c r="F828" s="38"/>
      <c r="G828" s="40" t="str">
        <f aca="false">IF(F828=0," ",F828/E828)</f>
        <v> </v>
      </c>
    </row>
    <row r="829" customFormat="false" ht="36" hidden="false" customHeight="false" outlineLevel="0" collapsed="false">
      <c r="A829" s="54" t="s">
        <v>65</v>
      </c>
      <c r="B829" s="55" t="s">
        <v>17</v>
      </c>
      <c r="C829" s="43" t="s">
        <v>92</v>
      </c>
      <c r="D829" s="38" t="n">
        <v>0</v>
      </c>
      <c r="E829" s="39" t="n">
        <v>1168</v>
      </c>
      <c r="F829" s="38" t="n">
        <v>1167.8</v>
      </c>
      <c r="G829" s="40" t="n">
        <f aca="false">IF(F829=0," ",F829/E829)</f>
        <v>0.999828767123288</v>
      </c>
    </row>
    <row r="830" customFormat="false" ht="12.75" hidden="false" customHeight="false" outlineLevel="0" collapsed="false">
      <c r="A830" s="54"/>
      <c r="B830" s="55"/>
      <c r="C830" s="45" t="s">
        <v>14</v>
      </c>
      <c r="D830" s="38"/>
      <c r="E830" s="39" t="n">
        <v>1168</v>
      </c>
      <c r="F830" s="38" t="n">
        <v>1167.8</v>
      </c>
      <c r="G830" s="40" t="n">
        <f aca="false">IF(F830=0," ",F830/E830)</f>
        <v>0.999828767123288</v>
      </c>
    </row>
    <row r="831" customFormat="false" ht="12.75" hidden="false" customHeight="false" outlineLevel="0" collapsed="false">
      <c r="A831" s="54" t="s">
        <v>65</v>
      </c>
      <c r="B831" s="55" t="s">
        <v>36</v>
      </c>
      <c r="C831" s="43" t="s">
        <v>422</v>
      </c>
      <c r="D831" s="38" t="n">
        <v>1024800</v>
      </c>
      <c r="E831" s="39" t="n">
        <v>1226462.2</v>
      </c>
      <c r="F831" s="38" t="n">
        <v>1225490.3</v>
      </c>
      <c r="G831" s="40" t="n">
        <f aca="false">IF(F831=0," ",F831/E831)</f>
        <v>0.99920755812939</v>
      </c>
    </row>
    <row r="832" customFormat="false" ht="12.75" hidden="false" customHeight="false" outlineLevel="0" collapsed="false">
      <c r="A832" s="54"/>
      <c r="B832" s="55"/>
      <c r="C832" s="45" t="s">
        <v>59</v>
      </c>
      <c r="D832" s="38" t="n">
        <v>1024800</v>
      </c>
      <c r="E832" s="39" t="n">
        <v>1226462.2</v>
      </c>
      <c r="F832" s="38" t="n">
        <v>1225490.3</v>
      </c>
      <c r="G832" s="40" t="n">
        <f aca="false">IF(F832=0," ",F832/E832)</f>
        <v>0.99920755812939</v>
      </c>
    </row>
    <row r="833" customFormat="false" ht="12.75" hidden="false" customHeight="false" outlineLevel="0" collapsed="false">
      <c r="A833" s="54" t="n">
        <v>11</v>
      </c>
      <c r="B833" s="55" t="s">
        <v>64</v>
      </c>
      <c r="C833" s="43" t="s">
        <v>423</v>
      </c>
      <c r="D833" s="38" t="n">
        <v>92000</v>
      </c>
      <c r="E833" s="39" t="n">
        <v>90150</v>
      </c>
      <c r="F833" s="38" t="n">
        <v>89299.2</v>
      </c>
      <c r="G833" s="40" t="n">
        <f aca="false">IF(F833=0," ",F833/E833)</f>
        <v>0.990562396006656</v>
      </c>
    </row>
    <row r="834" customFormat="false" ht="12.75" hidden="false" customHeight="false" outlineLevel="0" collapsed="false">
      <c r="A834" s="54"/>
      <c r="B834" s="55"/>
      <c r="C834" s="45" t="s">
        <v>25</v>
      </c>
      <c r="D834" s="38" t="n">
        <v>92000</v>
      </c>
      <c r="E834" s="39" t="n">
        <v>90150</v>
      </c>
      <c r="F834" s="38" t="n">
        <v>89299.2</v>
      </c>
      <c r="G834" s="40" t="n">
        <f aca="false">IF(F834=0," ",F834/E834)</f>
        <v>0.990562396006656</v>
      </c>
    </row>
    <row r="835" customFormat="false" ht="15.75" hidden="false" customHeight="true" outlineLevel="0" collapsed="false">
      <c r="A835" s="65"/>
      <c r="B835" s="66"/>
      <c r="C835" s="52" t="s">
        <v>424</v>
      </c>
      <c r="D835" s="27" t="n">
        <v>3578.8</v>
      </c>
      <c r="E835" s="53" t="n">
        <v>3578.8</v>
      </c>
      <c r="F835" s="27" t="n">
        <v>3575.8</v>
      </c>
      <c r="G835" s="29" t="n">
        <f aca="false">IF(F835=0," ",F835/E835)</f>
        <v>0.99916173018889</v>
      </c>
    </row>
    <row r="836" customFormat="false" ht="24" hidden="false" customHeight="false" outlineLevel="0" collapsed="false">
      <c r="A836" s="54" t="s">
        <v>17</v>
      </c>
      <c r="B836" s="55" t="s">
        <v>64</v>
      </c>
      <c r="C836" s="43" t="s">
        <v>425</v>
      </c>
      <c r="D836" s="38" t="n">
        <v>3578.8</v>
      </c>
      <c r="E836" s="39" t="n">
        <v>3578.8</v>
      </c>
      <c r="F836" s="38" t="n">
        <v>3575.8</v>
      </c>
      <c r="G836" s="40" t="n">
        <f aca="false">IF(F836=0," ",F836/E836)</f>
        <v>0.99916173018889</v>
      </c>
    </row>
    <row r="837" customFormat="false" ht="12.75" hidden="false" customHeight="false" outlineLevel="0" collapsed="false">
      <c r="A837" s="54"/>
      <c r="B837" s="55"/>
      <c r="C837" s="45" t="s">
        <v>14</v>
      </c>
      <c r="D837" s="38" t="n">
        <v>3578.8</v>
      </c>
      <c r="E837" s="39" t="n">
        <v>3578.8</v>
      </c>
      <c r="F837" s="38" t="n">
        <v>3575.8</v>
      </c>
      <c r="G837" s="40" t="n">
        <f aca="false">IF(F837=0," ",F837/E837)</f>
        <v>0.99916173018889</v>
      </c>
    </row>
    <row r="838" customFormat="false" ht="29.25" hidden="false" customHeight="true" outlineLevel="0" collapsed="false">
      <c r="A838" s="65"/>
      <c r="B838" s="66"/>
      <c r="C838" s="105" t="s">
        <v>426</v>
      </c>
      <c r="D838" s="106" t="n">
        <v>2155336</v>
      </c>
      <c r="E838" s="107" t="n">
        <v>2140912.5</v>
      </c>
      <c r="F838" s="106" t="n">
        <v>1708560.9</v>
      </c>
      <c r="G838" s="29" t="n">
        <f aca="false">IF(F838=0," ",F838/E838)</f>
        <v>0.7980526527824</v>
      </c>
    </row>
    <row r="839" customFormat="false" ht="15" hidden="false" customHeight="true" outlineLevel="0" collapsed="false">
      <c r="A839" s="54"/>
      <c r="B839" s="55"/>
      <c r="C839" s="32" t="s">
        <v>14</v>
      </c>
      <c r="D839" s="108" t="n">
        <v>257765</v>
      </c>
      <c r="E839" s="109" t="n">
        <v>561639.7</v>
      </c>
      <c r="F839" s="108" t="n">
        <v>560228.6</v>
      </c>
      <c r="G839" s="35" t="n">
        <f aca="false">IF(F839=0," ",F839/E839)</f>
        <v>0.997487535158216</v>
      </c>
    </row>
    <row r="840" customFormat="false" ht="15" hidden="false" customHeight="true" outlineLevel="0" collapsed="false">
      <c r="A840" s="54"/>
      <c r="B840" s="55"/>
      <c r="C840" s="32" t="s">
        <v>25</v>
      </c>
      <c r="D840" s="108" t="n">
        <v>1169938</v>
      </c>
      <c r="E840" s="109" t="n">
        <v>865376.9</v>
      </c>
      <c r="F840" s="108" t="n">
        <v>442345.6</v>
      </c>
      <c r="G840" s="35" t="n">
        <f aca="false">IF(F840=0," ",F840/E840)</f>
        <v>0.511159472826233</v>
      </c>
    </row>
    <row r="841" customFormat="false" ht="15" hidden="false" customHeight="true" outlineLevel="0" collapsed="false">
      <c r="A841" s="54"/>
      <c r="B841" s="55"/>
      <c r="C841" s="32" t="s">
        <v>15</v>
      </c>
      <c r="D841" s="108" t="n">
        <v>718233</v>
      </c>
      <c r="E841" s="109" t="n">
        <v>706983.9</v>
      </c>
      <c r="F841" s="108" t="n">
        <v>699074.7</v>
      </c>
      <c r="G841" s="35" t="n">
        <f aca="false">IF(F841=0," ",F841/E841)</f>
        <v>0.988812757970867</v>
      </c>
    </row>
    <row r="842" customFormat="false" ht="15" hidden="false" customHeight="true" outlineLevel="0" collapsed="false">
      <c r="A842" s="54"/>
      <c r="B842" s="55"/>
      <c r="C842" s="32" t="s">
        <v>59</v>
      </c>
      <c r="D842" s="108" t="n">
        <v>9400</v>
      </c>
      <c r="E842" s="109" t="n">
        <v>6912</v>
      </c>
      <c r="F842" s="108" t="n">
        <v>6912</v>
      </c>
      <c r="G842" s="35" t="n">
        <f aca="false">IF(F842=0," ",F842/E842)</f>
        <v>1</v>
      </c>
    </row>
    <row r="843" customFormat="false" ht="15" hidden="false" customHeight="true" outlineLevel="0" collapsed="false">
      <c r="A843" s="54"/>
      <c r="B843" s="55"/>
      <c r="C843" s="43" t="s">
        <v>27</v>
      </c>
      <c r="D843" s="82" t="n">
        <v>0</v>
      </c>
      <c r="E843" s="110" t="n">
        <v>0</v>
      </c>
      <c r="F843" s="82" t="n">
        <v>0</v>
      </c>
      <c r="G843" s="40" t="str">
        <f aca="false">IF(F843=0," ",F843/E843)</f>
        <v> </v>
      </c>
    </row>
    <row r="844" customFormat="false" ht="60" hidden="false" customHeight="false" outlineLevel="0" collapsed="false">
      <c r="A844" s="54" t="s">
        <v>44</v>
      </c>
      <c r="B844" s="55" t="s">
        <v>67</v>
      </c>
      <c r="C844" s="92" t="s">
        <v>427</v>
      </c>
      <c r="D844" s="38" t="n">
        <v>46224</v>
      </c>
      <c r="E844" s="44" t="n">
        <v>46224</v>
      </c>
      <c r="F844" s="38" t="n">
        <v>38682.4</v>
      </c>
      <c r="G844" s="40" t="n">
        <f aca="false">IF(F844=0," ",F844/E844)</f>
        <v>0.836846659743856</v>
      </c>
    </row>
    <row r="845" customFormat="false" ht="12.75" hidden="false" customHeight="false" outlineLevel="0" collapsed="false">
      <c r="A845" s="54"/>
      <c r="B845" s="55"/>
      <c r="C845" s="45" t="s">
        <v>14</v>
      </c>
      <c r="D845" s="38"/>
      <c r="E845" s="39" t="n">
        <v>11962.3</v>
      </c>
      <c r="F845" s="38" t="n">
        <v>11962.3</v>
      </c>
      <c r="G845" s="40" t="n">
        <f aca="false">IF(F845=0," ",F845/E845)</f>
        <v>1</v>
      </c>
    </row>
    <row r="846" customFormat="false" ht="12.75" hidden="false" customHeight="false" outlineLevel="0" collapsed="false">
      <c r="A846" s="54"/>
      <c r="B846" s="55"/>
      <c r="C846" s="37" t="s">
        <v>15</v>
      </c>
      <c r="D846" s="38"/>
      <c r="E846" s="39" t="n">
        <v>34261.7</v>
      </c>
      <c r="F846" s="38" t="n">
        <v>26720.1</v>
      </c>
      <c r="G846" s="40" t="n">
        <f aca="false">IF(F846=0," ",F846/E846)</f>
        <v>0.779882492695926</v>
      </c>
    </row>
    <row r="847" customFormat="false" ht="12.75" hidden="false" customHeight="false" outlineLevel="0" collapsed="false">
      <c r="A847" s="54"/>
      <c r="B847" s="55"/>
      <c r="C847" s="37" t="s">
        <v>25</v>
      </c>
      <c r="D847" s="38" t="n">
        <v>46224</v>
      </c>
      <c r="E847" s="39" t="n">
        <v>0</v>
      </c>
      <c r="F847" s="38"/>
      <c r="G847" s="40" t="str">
        <f aca="false">IF(F847=0," ",F847/E847)</f>
        <v> </v>
      </c>
    </row>
    <row r="848" customFormat="false" ht="46.5" hidden="false" customHeight="true" outlineLevel="0" collapsed="false">
      <c r="A848" s="54" t="s">
        <v>44</v>
      </c>
      <c r="B848" s="55" t="s">
        <v>36</v>
      </c>
      <c r="C848" s="70" t="s">
        <v>428</v>
      </c>
      <c r="D848" s="38" t="n">
        <v>74311.5</v>
      </c>
      <c r="E848" s="39" t="n">
        <v>17378.8</v>
      </c>
      <c r="F848" s="38" t="n">
        <v>17378.8</v>
      </c>
      <c r="G848" s="40" t="n">
        <f aca="false">IF(F848=0," ",F848/E848)</f>
        <v>1</v>
      </c>
    </row>
    <row r="849" customFormat="false" ht="12.75" hidden="false" customHeight="false" outlineLevel="0" collapsed="false">
      <c r="A849" s="54"/>
      <c r="B849" s="55"/>
      <c r="C849" s="37" t="s">
        <v>25</v>
      </c>
      <c r="D849" s="38" t="n">
        <v>74311.5</v>
      </c>
      <c r="E849" s="39" t="n">
        <v>17378.8</v>
      </c>
      <c r="F849" s="38" t="n">
        <v>17378.8</v>
      </c>
      <c r="G849" s="40" t="n">
        <f aca="false">IF(F849=0," ",F849/E849)</f>
        <v>1</v>
      </c>
    </row>
    <row r="850" customFormat="false" ht="54.75" hidden="false" customHeight="true" outlineLevel="0" collapsed="false">
      <c r="A850" s="54" t="s">
        <v>44</v>
      </c>
      <c r="B850" s="55" t="s">
        <v>36</v>
      </c>
      <c r="C850" s="62" t="s">
        <v>429</v>
      </c>
      <c r="D850" s="82" t="n">
        <v>42104.5</v>
      </c>
      <c r="E850" s="83" t="n">
        <v>42104.5</v>
      </c>
      <c r="F850" s="82" t="n">
        <v>0</v>
      </c>
      <c r="G850" s="40" t="str">
        <f aca="false">IF(F850=0," ",F850/E850)</f>
        <v> </v>
      </c>
    </row>
    <row r="851" customFormat="false" ht="15.75" hidden="false" customHeight="true" outlineLevel="0" collapsed="false">
      <c r="A851" s="54"/>
      <c r="B851" s="55"/>
      <c r="C851" s="45" t="s">
        <v>25</v>
      </c>
      <c r="D851" s="38" t="n">
        <v>42104.5</v>
      </c>
      <c r="E851" s="39" t="n">
        <v>42104.5</v>
      </c>
      <c r="F851" s="38"/>
      <c r="G851" s="40" t="str">
        <f aca="false">IF(F851=0," ",F851/E851)</f>
        <v> </v>
      </c>
    </row>
    <row r="852" customFormat="false" ht="47.25" hidden="false" customHeight="true" outlineLevel="0" collapsed="false">
      <c r="A852" s="54" t="s">
        <v>44</v>
      </c>
      <c r="B852" s="55" t="s">
        <v>36</v>
      </c>
      <c r="C852" s="62" t="s">
        <v>430</v>
      </c>
      <c r="D852" s="82" t="n">
        <v>31458</v>
      </c>
      <c r="E852" s="83" t="n">
        <v>31458</v>
      </c>
      <c r="F852" s="82" t="n">
        <v>0</v>
      </c>
      <c r="G852" s="40" t="str">
        <f aca="false">IF(F852=0," ",F852/E852)</f>
        <v> </v>
      </c>
    </row>
    <row r="853" customFormat="false" ht="13.5" hidden="false" customHeight="true" outlineLevel="0" collapsed="false">
      <c r="A853" s="54"/>
      <c r="B853" s="55"/>
      <c r="C853" s="45" t="s">
        <v>25</v>
      </c>
      <c r="D853" s="38" t="n">
        <v>31458</v>
      </c>
      <c r="E853" s="39" t="n">
        <v>31458</v>
      </c>
      <c r="F853" s="38"/>
      <c r="G853" s="40" t="str">
        <f aca="false">IF(F853=0," ",F853/E853)</f>
        <v> </v>
      </c>
    </row>
    <row r="854" customFormat="false" ht="41.25" hidden="false" customHeight="true" outlineLevel="0" collapsed="false">
      <c r="A854" s="54" t="s">
        <v>44</v>
      </c>
      <c r="B854" s="55" t="s">
        <v>36</v>
      </c>
      <c r="C854" s="70" t="s">
        <v>431</v>
      </c>
      <c r="D854" s="82" t="n">
        <v>404299.5</v>
      </c>
      <c r="E854" s="83" t="n">
        <v>404299.5</v>
      </c>
      <c r="F854" s="82" t="n">
        <v>105028.4</v>
      </c>
      <c r="G854" s="40" t="n">
        <f aca="false">IF(F854=0," ",F854/E854)</f>
        <v>0.259778703659045</v>
      </c>
    </row>
    <row r="855" customFormat="false" ht="14.25" hidden="false" customHeight="true" outlineLevel="0" collapsed="false">
      <c r="A855" s="54"/>
      <c r="B855" s="55"/>
      <c r="C855" s="45" t="s">
        <v>25</v>
      </c>
      <c r="D855" s="38" t="n">
        <v>389908</v>
      </c>
      <c r="E855" s="39" t="n">
        <v>309908</v>
      </c>
      <c r="F855" s="38" t="n">
        <v>11052.6</v>
      </c>
      <c r="G855" s="40" t="n">
        <f aca="false">IF(F855=0," ",F855/E855)</f>
        <v>0.0356641325812822</v>
      </c>
    </row>
    <row r="856" customFormat="false" ht="14.25" hidden="false" customHeight="true" outlineLevel="0" collapsed="false">
      <c r="A856" s="54"/>
      <c r="B856" s="55"/>
      <c r="C856" s="45" t="s">
        <v>14</v>
      </c>
      <c r="D856" s="38" t="n">
        <v>14391.5</v>
      </c>
      <c r="E856" s="39" t="n">
        <v>94391.5</v>
      </c>
      <c r="F856" s="38" t="n">
        <v>93975.8</v>
      </c>
      <c r="G856" s="40" t="n">
        <f aca="false">IF(F856=0," ",F856/E856)</f>
        <v>0.995596001758633</v>
      </c>
    </row>
    <row r="857" customFormat="false" ht="28.5" hidden="false" customHeight="true" outlineLevel="0" collapsed="false">
      <c r="A857" s="54" t="s">
        <v>44</v>
      </c>
      <c r="B857" s="55" t="s">
        <v>36</v>
      </c>
      <c r="C857" s="62" t="s">
        <v>432</v>
      </c>
      <c r="D857" s="38" t="n">
        <v>135729.5</v>
      </c>
      <c r="E857" s="44" t="n">
        <v>195313</v>
      </c>
      <c r="F857" s="38" t="n">
        <v>195312.9</v>
      </c>
      <c r="G857" s="40" t="n">
        <f aca="false">IF(F857=0," ",F857/E857)</f>
        <v>0.999999488001311</v>
      </c>
    </row>
    <row r="858" customFormat="false" ht="14.25" hidden="false" customHeight="true" outlineLevel="0" collapsed="false">
      <c r="A858" s="54"/>
      <c r="B858" s="55"/>
      <c r="C858" s="45" t="s">
        <v>25</v>
      </c>
      <c r="D858" s="38" t="n">
        <v>39536.5</v>
      </c>
      <c r="E858" s="39" t="n">
        <v>59107.1</v>
      </c>
      <c r="F858" s="38" t="n">
        <v>59107</v>
      </c>
      <c r="G858" s="40" t="n">
        <f aca="false">IF(F858=0," ",F858/E858)</f>
        <v>0.999998308155873</v>
      </c>
    </row>
    <row r="859" customFormat="false" ht="14.25" hidden="false" customHeight="true" outlineLevel="0" collapsed="false">
      <c r="A859" s="54"/>
      <c r="B859" s="55"/>
      <c r="C859" s="45" t="s">
        <v>14</v>
      </c>
      <c r="D859" s="38" t="n">
        <v>19260</v>
      </c>
      <c r="E859" s="39" t="n">
        <v>47771.7</v>
      </c>
      <c r="F859" s="38" t="n">
        <v>47771.7</v>
      </c>
      <c r="G859" s="40" t="n">
        <f aca="false">IF(F859=0," ",F859/E859)</f>
        <v>1</v>
      </c>
    </row>
    <row r="860" customFormat="false" ht="14.25" hidden="false" customHeight="true" outlineLevel="0" collapsed="false">
      <c r="A860" s="54"/>
      <c r="B860" s="55"/>
      <c r="C860" s="45" t="s">
        <v>15</v>
      </c>
      <c r="D860" s="38" t="n">
        <v>76933</v>
      </c>
      <c r="E860" s="39" t="n">
        <v>88434.2</v>
      </c>
      <c r="F860" s="38" t="n">
        <v>88434.2</v>
      </c>
      <c r="G860" s="40" t="n">
        <f aca="false">IF(F860=0," ",F860/E860)</f>
        <v>1</v>
      </c>
    </row>
    <row r="861" customFormat="false" ht="50.25" hidden="false" customHeight="true" outlineLevel="0" collapsed="false">
      <c r="A861" s="54" t="s">
        <v>44</v>
      </c>
      <c r="B861" s="55" t="s">
        <v>36</v>
      </c>
      <c r="C861" s="62" t="s">
        <v>433</v>
      </c>
      <c r="D861" s="38" t="n">
        <v>269372.5</v>
      </c>
      <c r="E861" s="44" t="n">
        <v>353798.2</v>
      </c>
      <c r="F861" s="38" t="n">
        <v>353798.2</v>
      </c>
      <c r="G861" s="40" t="n">
        <f aca="false">IF(F861=0," ",F861/E861)</f>
        <v>1</v>
      </c>
    </row>
    <row r="862" customFormat="false" ht="14.25" hidden="false" customHeight="true" outlineLevel="0" collapsed="false">
      <c r="A862" s="54"/>
      <c r="B862" s="55"/>
      <c r="C862" s="37" t="s">
        <v>25</v>
      </c>
      <c r="D862" s="38" t="n">
        <v>98975</v>
      </c>
      <c r="E862" s="39" t="n">
        <v>0</v>
      </c>
      <c r="F862" s="38"/>
      <c r="G862" s="40" t="str">
        <f aca="false">IF(F862=0," ",F862/E862)</f>
        <v> </v>
      </c>
    </row>
    <row r="863" customFormat="false" ht="14.25" hidden="false" customHeight="true" outlineLevel="0" collapsed="false">
      <c r="A863" s="54"/>
      <c r="B863" s="55"/>
      <c r="C863" s="37" t="s">
        <v>14</v>
      </c>
      <c r="D863" s="38" t="n">
        <v>170397.5</v>
      </c>
      <c r="E863" s="39" t="n">
        <v>353798.2</v>
      </c>
      <c r="F863" s="38" t="n">
        <v>353798.2</v>
      </c>
      <c r="G863" s="40" t="n">
        <f aca="false">IF(F863=0," ",F863/E863)</f>
        <v>1</v>
      </c>
    </row>
    <row r="864" customFormat="false" ht="21.75" hidden="false" customHeight="true" outlineLevel="0" collapsed="false">
      <c r="A864" s="54" t="s">
        <v>44</v>
      </c>
      <c r="B864" s="55" t="s">
        <v>36</v>
      </c>
      <c r="C864" s="59" t="s">
        <v>434</v>
      </c>
      <c r="D864" s="38" t="n">
        <v>25500</v>
      </c>
      <c r="E864" s="44" t="n">
        <v>25500</v>
      </c>
      <c r="F864" s="38" t="n">
        <v>25500</v>
      </c>
      <c r="G864" s="40" t="n">
        <f aca="false">IF(F864=0," ",F864/E864)</f>
        <v>1</v>
      </c>
    </row>
    <row r="865" customFormat="false" ht="14.25" hidden="false" customHeight="true" outlineLevel="0" collapsed="false">
      <c r="A865" s="54"/>
      <c r="B865" s="55"/>
      <c r="C865" s="37" t="s">
        <v>14</v>
      </c>
      <c r="D865" s="38" t="n">
        <v>25500</v>
      </c>
      <c r="E865" s="39" t="n">
        <v>25500</v>
      </c>
      <c r="F865" s="38" t="n">
        <v>25500</v>
      </c>
      <c r="G865" s="40" t="n">
        <f aca="false">IF(F865=0," ",F865/E865)</f>
        <v>1</v>
      </c>
    </row>
    <row r="866" customFormat="false" ht="27.75" hidden="false" customHeight="true" outlineLevel="0" collapsed="false">
      <c r="A866" s="54" t="s">
        <v>44</v>
      </c>
      <c r="B866" s="55" t="s">
        <v>36</v>
      </c>
      <c r="C866" s="59" t="s">
        <v>435</v>
      </c>
      <c r="D866" s="38" t="n">
        <v>25500</v>
      </c>
      <c r="E866" s="44" t="n">
        <v>25500</v>
      </c>
      <c r="F866" s="38" t="n">
        <v>25500</v>
      </c>
      <c r="G866" s="40" t="n">
        <f aca="false">IF(F866=0," ",F866/E866)</f>
        <v>1</v>
      </c>
    </row>
    <row r="867" customFormat="false" ht="14.25" hidden="false" customHeight="true" outlineLevel="0" collapsed="false">
      <c r="A867" s="54"/>
      <c r="B867" s="55"/>
      <c r="C867" s="37" t="s">
        <v>14</v>
      </c>
      <c r="D867" s="38" t="n">
        <v>25500</v>
      </c>
      <c r="E867" s="39" t="n">
        <v>25500</v>
      </c>
      <c r="F867" s="38" t="n">
        <v>25500</v>
      </c>
      <c r="G867" s="40" t="n">
        <f aca="false">IF(F867=0," ",F867/E867)</f>
        <v>1</v>
      </c>
    </row>
    <row r="868" customFormat="false" ht="39.75" hidden="false" customHeight="true" outlineLevel="0" collapsed="false">
      <c r="A868" s="54" t="n">
        <v>10</v>
      </c>
      <c r="B868" s="55" t="s">
        <v>67</v>
      </c>
      <c r="C868" s="70" t="s">
        <v>436</v>
      </c>
      <c r="D868" s="82" t="n">
        <v>321000</v>
      </c>
      <c r="E868" s="83" t="n">
        <v>321000</v>
      </c>
      <c r="F868" s="82" t="n">
        <v>320872.5</v>
      </c>
      <c r="G868" s="40" t="n">
        <f aca="false">IF(F868=0," ",F868/E868)</f>
        <v>0.999602803738318</v>
      </c>
    </row>
    <row r="869" customFormat="false" ht="15.75" hidden="false" customHeight="true" outlineLevel="0" collapsed="false">
      <c r="A869" s="54"/>
      <c r="B869" s="55"/>
      <c r="C869" s="37" t="s">
        <v>59</v>
      </c>
      <c r="D869" s="38" t="n">
        <v>9400</v>
      </c>
      <c r="E869" s="39" t="n">
        <v>6912</v>
      </c>
      <c r="F869" s="38" t="n">
        <v>6912</v>
      </c>
      <c r="G869" s="40" t="n">
        <f aca="false">IF(F869=0," ",F869/E869)</f>
        <v>1</v>
      </c>
    </row>
    <row r="870" customFormat="false" ht="14.25" hidden="false" customHeight="true" outlineLevel="0" collapsed="false">
      <c r="A870" s="54"/>
      <c r="B870" s="55"/>
      <c r="C870" s="37" t="s">
        <v>15</v>
      </c>
      <c r="D870" s="38" t="n">
        <v>311600</v>
      </c>
      <c r="E870" s="39" t="n">
        <v>314088</v>
      </c>
      <c r="F870" s="38" t="n">
        <v>313960.5</v>
      </c>
      <c r="G870" s="40" t="n">
        <f aca="false">IF(F870=0," ",F870/E870)</f>
        <v>0.999594062810423</v>
      </c>
    </row>
    <row r="871" customFormat="false" ht="23.25" hidden="false" customHeight="true" outlineLevel="0" collapsed="false">
      <c r="A871" s="54" t="s">
        <v>76</v>
      </c>
      <c r="B871" s="55" t="s">
        <v>67</v>
      </c>
      <c r="C871" s="70" t="s">
        <v>437</v>
      </c>
      <c r="D871" s="38" t="n">
        <v>59500</v>
      </c>
      <c r="E871" s="44" t="n">
        <v>0</v>
      </c>
      <c r="F871" s="38" t="n">
        <v>0</v>
      </c>
      <c r="G871" s="40" t="str">
        <f aca="false">IF(F871=0," ",F871/E871)</f>
        <v> </v>
      </c>
    </row>
    <row r="872" customFormat="false" ht="14.25" hidden="false" customHeight="true" outlineLevel="0" collapsed="false">
      <c r="A872" s="54"/>
      <c r="B872" s="55"/>
      <c r="C872" s="37" t="s">
        <v>15</v>
      </c>
      <c r="D872" s="38" t="n">
        <v>59500</v>
      </c>
      <c r="E872" s="39" t="n">
        <v>0</v>
      </c>
      <c r="F872" s="38"/>
      <c r="G872" s="40" t="str">
        <f aca="false">IF(F872=0," ",F872/E872)</f>
        <v> </v>
      </c>
    </row>
    <row r="873" customFormat="false" ht="33" hidden="false" customHeight="true" outlineLevel="0" collapsed="false">
      <c r="A873" s="54" t="n">
        <v>10</v>
      </c>
      <c r="B873" s="55" t="s">
        <v>67</v>
      </c>
      <c r="C873" s="70" t="s">
        <v>438</v>
      </c>
      <c r="D873" s="82" t="n">
        <v>277558</v>
      </c>
      <c r="E873" s="83" t="n">
        <v>277558</v>
      </c>
      <c r="F873" s="82" t="n">
        <v>277558</v>
      </c>
      <c r="G873" s="40" t="n">
        <f aca="false">IF(F873=0," ",F873/E873)</f>
        <v>1</v>
      </c>
    </row>
    <row r="874" customFormat="false" ht="12.75" hidden="false" customHeight="false" outlineLevel="0" collapsed="false">
      <c r="A874" s="54"/>
      <c r="B874" s="55"/>
      <c r="C874" s="37" t="s">
        <v>25</v>
      </c>
      <c r="D874" s="38" t="n">
        <v>277558</v>
      </c>
      <c r="E874" s="39" t="n">
        <v>277558</v>
      </c>
      <c r="F874" s="38" t="n">
        <v>277558</v>
      </c>
      <c r="G874" s="40" t="n">
        <f aca="false">IF(F874=0," ",F874/E874)</f>
        <v>1</v>
      </c>
    </row>
    <row r="875" customFormat="false" ht="37.5" hidden="false" customHeight="true" outlineLevel="0" collapsed="false">
      <c r="A875" s="54" t="n">
        <v>10</v>
      </c>
      <c r="B875" s="55" t="s">
        <v>37</v>
      </c>
      <c r="C875" s="70" t="s">
        <v>439</v>
      </c>
      <c r="D875" s="82" t="n">
        <v>272916</v>
      </c>
      <c r="E875" s="110" t="n">
        <v>272916</v>
      </c>
      <c r="F875" s="82" t="n">
        <v>271680.5</v>
      </c>
      <c r="G875" s="40" t="n">
        <f aca="false">IF(F875=0," ",F875/E875)</f>
        <v>0.995472966040833</v>
      </c>
    </row>
    <row r="876" customFormat="false" ht="15" hidden="false" customHeight="true" outlineLevel="0" collapsed="false">
      <c r="A876" s="54"/>
      <c r="B876" s="55"/>
      <c r="C876" s="37" t="s">
        <v>14</v>
      </c>
      <c r="D876" s="82" t="n">
        <v>2716</v>
      </c>
      <c r="E876" s="39" t="n">
        <v>2716</v>
      </c>
      <c r="F876" s="82" t="n">
        <v>1720.6</v>
      </c>
      <c r="G876" s="40" t="n">
        <f aca="false">IF(F876=0," ",F876/E876)</f>
        <v>0.633505154639175</v>
      </c>
    </row>
    <row r="877" customFormat="false" ht="13.5" hidden="false" customHeight="true" outlineLevel="0" collapsed="false">
      <c r="A877" s="54"/>
      <c r="B877" s="55"/>
      <c r="C877" s="45" t="s">
        <v>15</v>
      </c>
      <c r="D877" s="38" t="n">
        <v>270200</v>
      </c>
      <c r="E877" s="39" t="n">
        <v>270200</v>
      </c>
      <c r="F877" s="38" t="n">
        <v>269959.9</v>
      </c>
      <c r="G877" s="40" t="n">
        <f aca="false">IF(F877=0," ",F877/E877)</f>
        <v>0.999111398963731</v>
      </c>
    </row>
    <row r="878" customFormat="false" ht="26.25" hidden="false" customHeight="true" outlineLevel="0" collapsed="false">
      <c r="A878" s="54" t="s">
        <v>76</v>
      </c>
      <c r="B878" s="55" t="s">
        <v>37</v>
      </c>
      <c r="C878" s="70" t="s">
        <v>440</v>
      </c>
      <c r="D878" s="38" t="n">
        <v>111494</v>
      </c>
      <c r="E878" s="39" t="n">
        <v>56494</v>
      </c>
      <c r="F878" s="38" t="n">
        <v>5880.7</v>
      </c>
      <c r="G878" s="40" t="n">
        <f aca="false">IF(F878=0," ",F878/E878)</f>
        <v>0.104094240096293</v>
      </c>
    </row>
    <row r="879" customFormat="false" ht="13.5" hidden="false" customHeight="true" outlineLevel="0" collapsed="false">
      <c r="A879" s="54"/>
      <c r="B879" s="55"/>
      <c r="C879" s="37" t="s">
        <v>25</v>
      </c>
      <c r="D879" s="38" t="n">
        <v>111494</v>
      </c>
      <c r="E879" s="39" t="n">
        <v>56494</v>
      </c>
      <c r="F879" s="38" t="n">
        <v>5880.7</v>
      </c>
      <c r="G879" s="40" t="n">
        <f aca="false">IF(F879=0," ",F879/E879)</f>
        <v>0.104094240096293</v>
      </c>
    </row>
    <row r="880" customFormat="false" ht="38.25" hidden="false" customHeight="true" outlineLevel="0" collapsed="false">
      <c r="A880" s="54" t="s">
        <v>76</v>
      </c>
      <c r="B880" s="55" t="s">
        <v>37</v>
      </c>
      <c r="C880" s="70" t="s">
        <v>441</v>
      </c>
      <c r="D880" s="38" t="n">
        <v>58368.5</v>
      </c>
      <c r="E880" s="39" t="n">
        <v>71368.5</v>
      </c>
      <c r="F880" s="38" t="n">
        <v>71368.5</v>
      </c>
      <c r="G880" s="40" t="n">
        <f aca="false">IF(F880=0," ",F880/E880)</f>
        <v>1</v>
      </c>
    </row>
    <row r="881" customFormat="false" ht="13.5" hidden="false" customHeight="true" outlineLevel="0" collapsed="false">
      <c r="A881" s="54"/>
      <c r="B881" s="55"/>
      <c r="C881" s="37" t="s">
        <v>25</v>
      </c>
      <c r="D881" s="38" t="n">
        <v>58368.5</v>
      </c>
      <c r="E881" s="39" t="n">
        <v>71368.5</v>
      </c>
      <c r="F881" s="38" t="n">
        <v>71368.5</v>
      </c>
      <c r="G881" s="40" t="n">
        <f aca="false">IF(F881=0," ",F881/E881)</f>
        <v>1</v>
      </c>
    </row>
    <row r="882" customFormat="false" ht="27.75" hidden="false" customHeight="true" outlineLevel="0" collapsed="false">
      <c r="A882" s="65"/>
      <c r="B882" s="66"/>
      <c r="C882" s="111" t="s">
        <v>442</v>
      </c>
      <c r="D882" s="106" t="n">
        <v>1508900</v>
      </c>
      <c r="E882" s="107" t="n">
        <v>1523900</v>
      </c>
      <c r="F882" s="106" t="n">
        <v>1521624</v>
      </c>
      <c r="G882" s="29" t="n">
        <f aca="false">IF(F882=0," ",F882/E882)</f>
        <v>0.998506463678719</v>
      </c>
    </row>
    <row r="883" customFormat="false" ht="33" hidden="false" customHeight="true" outlineLevel="0" collapsed="false">
      <c r="A883" s="54"/>
      <c r="B883" s="55"/>
      <c r="C883" s="56" t="s">
        <v>26</v>
      </c>
      <c r="D883" s="112" t="n">
        <v>1508900</v>
      </c>
      <c r="E883" s="113" t="n">
        <v>1344336.3</v>
      </c>
      <c r="F883" s="112" t="n">
        <v>1342072.1</v>
      </c>
      <c r="G883" s="35" t="n">
        <f aca="false">IF(F883=0," ",F883/E883)</f>
        <v>0.998315748819696</v>
      </c>
    </row>
    <row r="884" customFormat="false" ht="16.5" hidden="false" customHeight="true" outlineLevel="0" collapsed="false">
      <c r="A884" s="54"/>
      <c r="B884" s="55"/>
      <c r="C884" s="32" t="s">
        <v>14</v>
      </c>
      <c r="D884" s="108" t="n">
        <v>0</v>
      </c>
      <c r="E884" s="109" t="n">
        <v>163063.7</v>
      </c>
      <c r="F884" s="108" t="n">
        <v>163051.9</v>
      </c>
      <c r="G884" s="35" t="n">
        <f aca="false">IF(F884=0," ",F884/E884)</f>
        <v>0.999927635641777</v>
      </c>
    </row>
    <row r="885" customFormat="false" ht="16.5" hidden="false" customHeight="true" outlineLevel="0" collapsed="false">
      <c r="A885" s="54"/>
      <c r="B885" s="55"/>
      <c r="C885" s="32" t="s">
        <v>15</v>
      </c>
      <c r="D885" s="108" t="n">
        <v>0</v>
      </c>
      <c r="E885" s="109" t="n">
        <v>16500</v>
      </c>
      <c r="F885" s="108" t="n">
        <v>16500</v>
      </c>
      <c r="G885" s="35" t="n">
        <f aca="false">IF(F885=0," ",F885/E885)</f>
        <v>1</v>
      </c>
    </row>
    <row r="886" customFormat="false" ht="13.5" hidden="false" customHeight="true" outlineLevel="0" collapsed="false">
      <c r="A886" s="54"/>
      <c r="B886" s="55"/>
      <c r="C886" s="37" t="s">
        <v>27</v>
      </c>
      <c r="D886" s="82" t="n">
        <v>0</v>
      </c>
      <c r="E886" s="110" t="n">
        <v>0</v>
      </c>
      <c r="F886" s="82" t="n">
        <v>0</v>
      </c>
      <c r="G886" s="40" t="str">
        <f aca="false">IF(F886=0," ",F886/E886)</f>
        <v> </v>
      </c>
    </row>
    <row r="887" customFormat="false" ht="51" hidden="false" customHeight="true" outlineLevel="0" collapsed="false">
      <c r="A887" s="54" t="s">
        <v>44</v>
      </c>
      <c r="B887" s="55" t="s">
        <v>42</v>
      </c>
      <c r="C887" s="74" t="s">
        <v>443</v>
      </c>
      <c r="D887" s="82" t="n">
        <v>60275.8</v>
      </c>
      <c r="E887" s="110" t="n">
        <v>60275.8</v>
      </c>
      <c r="F887" s="82" t="n">
        <v>60249.7</v>
      </c>
      <c r="G887" s="40" t="n">
        <f aca="false">IF(F887=0," ",F887/E887)</f>
        <v>0.999566990400791</v>
      </c>
    </row>
    <row r="888" customFormat="false" ht="13.5" hidden="false" customHeight="true" outlineLevel="0" collapsed="false">
      <c r="A888" s="54"/>
      <c r="B888" s="55"/>
      <c r="C888" s="114" t="s">
        <v>444</v>
      </c>
      <c r="D888" s="82" t="n">
        <v>60275.8</v>
      </c>
      <c r="E888" s="83" t="n">
        <v>60275.8</v>
      </c>
      <c r="F888" s="82" t="n">
        <v>60249.7</v>
      </c>
      <c r="G888" s="40" t="n">
        <f aca="false">IF(F888=0," ",F888/E888)</f>
        <v>0.999566990400791</v>
      </c>
    </row>
    <row r="889" customFormat="false" ht="29.25" hidden="false" customHeight="true" outlineLevel="0" collapsed="false">
      <c r="A889" s="54" t="s">
        <v>44</v>
      </c>
      <c r="B889" s="55" t="s">
        <v>42</v>
      </c>
      <c r="C889" s="43" t="s">
        <v>445</v>
      </c>
      <c r="D889" s="82" t="n">
        <v>120000</v>
      </c>
      <c r="E889" s="83" t="n">
        <v>120000</v>
      </c>
      <c r="F889" s="82" t="n">
        <v>119403.1</v>
      </c>
      <c r="G889" s="40" t="n">
        <f aca="false">IF(F889=0," ",F889/E889)</f>
        <v>0.995025833333333</v>
      </c>
    </row>
    <row r="890" customFormat="false" ht="12.75" hidden="false" customHeight="false" outlineLevel="0" collapsed="false">
      <c r="A890" s="54"/>
      <c r="B890" s="55"/>
      <c r="C890" s="114" t="s">
        <v>444</v>
      </c>
      <c r="D890" s="82" t="n">
        <v>120000</v>
      </c>
      <c r="E890" s="83" t="n">
        <v>120000</v>
      </c>
      <c r="F890" s="82" t="n">
        <v>119403.1</v>
      </c>
      <c r="G890" s="40" t="n">
        <f aca="false">IF(F890=0," ",F890/E890)</f>
        <v>0.995025833333333</v>
      </c>
    </row>
    <row r="891" customFormat="false" ht="50.25" hidden="false" customHeight="true" outlineLevel="0" collapsed="false">
      <c r="A891" s="54" t="s">
        <v>44</v>
      </c>
      <c r="B891" s="55" t="s">
        <v>42</v>
      </c>
      <c r="C891" s="43" t="s">
        <v>446</v>
      </c>
      <c r="D891" s="82" t="n">
        <v>18000</v>
      </c>
      <c r="E891" s="83" t="n">
        <v>18000</v>
      </c>
      <c r="F891" s="82" t="n">
        <v>18000</v>
      </c>
      <c r="G891" s="40" t="n">
        <f aca="false">IF(F891=0," ",F891/E891)</f>
        <v>1</v>
      </c>
    </row>
    <row r="892" customFormat="false" ht="12.75" hidden="false" customHeight="false" outlineLevel="0" collapsed="false">
      <c r="A892" s="54"/>
      <c r="B892" s="55"/>
      <c r="C892" s="114" t="s">
        <v>444</v>
      </c>
      <c r="D892" s="82" t="n">
        <v>18000</v>
      </c>
      <c r="E892" s="39" t="n">
        <v>18000</v>
      </c>
      <c r="F892" s="82" t="n">
        <v>18000</v>
      </c>
      <c r="G892" s="40" t="n">
        <f aca="false">IF(F892=0," ",F892/E892)</f>
        <v>1</v>
      </c>
    </row>
    <row r="893" customFormat="false" ht="39.75" hidden="false" customHeight="true" outlineLevel="0" collapsed="false">
      <c r="A893" s="54" t="s">
        <v>44</v>
      </c>
      <c r="B893" s="55" t="s">
        <v>42</v>
      </c>
      <c r="C893" s="43" t="s">
        <v>447</v>
      </c>
      <c r="D893" s="82" t="n">
        <v>43000</v>
      </c>
      <c r="E893" s="83" t="n">
        <v>43000</v>
      </c>
      <c r="F893" s="82" t="n">
        <v>43000</v>
      </c>
      <c r="G893" s="40" t="n">
        <f aca="false">IF(F893=0," ",F893/E893)</f>
        <v>1</v>
      </c>
    </row>
    <row r="894" customFormat="false" ht="12.75" hidden="false" customHeight="false" outlineLevel="0" collapsed="false">
      <c r="A894" s="54"/>
      <c r="B894" s="55"/>
      <c r="C894" s="114" t="s">
        <v>444</v>
      </c>
      <c r="D894" s="82" t="n">
        <v>43000</v>
      </c>
      <c r="E894" s="83" t="n">
        <v>43000</v>
      </c>
      <c r="F894" s="82" t="n">
        <v>43000</v>
      </c>
      <c r="G894" s="40" t="n">
        <f aca="false">IF(F894=0," ",F894/E894)</f>
        <v>1</v>
      </c>
    </row>
    <row r="895" customFormat="false" ht="70.5" hidden="false" customHeight="true" outlineLevel="0" collapsed="false">
      <c r="A895" s="54" t="s">
        <v>44</v>
      </c>
      <c r="B895" s="55" t="s">
        <v>42</v>
      </c>
      <c r="C895" s="43" t="s">
        <v>448</v>
      </c>
      <c r="D895" s="82" t="n">
        <v>350600</v>
      </c>
      <c r="E895" s="83" t="n">
        <v>350600</v>
      </c>
      <c r="F895" s="82" t="n">
        <v>350600</v>
      </c>
      <c r="G895" s="40" t="n">
        <f aca="false">IF(F895=0," ",F895/E895)</f>
        <v>1</v>
      </c>
    </row>
    <row r="896" customFormat="false" ht="12.75" hidden="false" customHeight="false" outlineLevel="0" collapsed="false">
      <c r="A896" s="54"/>
      <c r="B896" s="55"/>
      <c r="C896" s="114" t="s">
        <v>444</v>
      </c>
      <c r="D896" s="82" t="n">
        <v>350600</v>
      </c>
      <c r="E896" s="83" t="n">
        <v>350600</v>
      </c>
      <c r="F896" s="82" t="n">
        <v>350600</v>
      </c>
      <c r="G896" s="40" t="n">
        <f aca="false">IF(F896=0," ",F896/E896)</f>
        <v>1</v>
      </c>
    </row>
    <row r="897" customFormat="false" ht="42" hidden="false" customHeight="true" outlineLevel="0" collapsed="false">
      <c r="A897" s="54" t="s">
        <v>44</v>
      </c>
      <c r="B897" s="55" t="s">
        <v>42</v>
      </c>
      <c r="C897" s="43" t="s">
        <v>449</v>
      </c>
      <c r="D897" s="82" t="n">
        <v>27000</v>
      </c>
      <c r="E897" s="83" t="n">
        <v>27000</v>
      </c>
      <c r="F897" s="82" t="n">
        <v>25622.2</v>
      </c>
      <c r="G897" s="40" t="n">
        <f aca="false">IF(F897=0," ",F897/E897)</f>
        <v>0.94897037037037</v>
      </c>
    </row>
    <row r="898" customFormat="false" ht="12.75" hidden="false" customHeight="false" outlineLevel="0" collapsed="false">
      <c r="A898" s="54"/>
      <c r="B898" s="55"/>
      <c r="C898" s="114" t="s">
        <v>444</v>
      </c>
      <c r="D898" s="82" t="n">
        <v>27000</v>
      </c>
      <c r="E898" s="39" t="n">
        <v>27000</v>
      </c>
      <c r="F898" s="82" t="n">
        <v>25622.2</v>
      </c>
      <c r="G898" s="40" t="n">
        <f aca="false">IF(F898=0," ",F898/E898)</f>
        <v>0.94897037037037</v>
      </c>
    </row>
    <row r="899" customFormat="false" ht="90" hidden="false" customHeight="true" outlineLevel="0" collapsed="false">
      <c r="A899" s="54" t="s">
        <v>44</v>
      </c>
      <c r="B899" s="55" t="s">
        <v>42</v>
      </c>
      <c r="C899" s="115" t="s">
        <v>450</v>
      </c>
      <c r="D899" s="82" t="n">
        <v>133924.2</v>
      </c>
      <c r="E899" s="83" t="n">
        <v>133924.2</v>
      </c>
      <c r="F899" s="82" t="n">
        <v>133913.3</v>
      </c>
      <c r="G899" s="40" t="n">
        <f aca="false">IF(F899=0," ",F899/E899)</f>
        <v>0.999918610676786</v>
      </c>
    </row>
    <row r="900" customFormat="false" ht="12.75" hidden="false" customHeight="false" outlineLevel="0" collapsed="false">
      <c r="A900" s="54"/>
      <c r="B900" s="55"/>
      <c r="C900" s="114" t="s">
        <v>444</v>
      </c>
      <c r="D900" s="82" t="n">
        <v>133924.2</v>
      </c>
      <c r="E900" s="83" t="n">
        <v>133924.2</v>
      </c>
      <c r="F900" s="82" t="n">
        <v>133913.3</v>
      </c>
      <c r="G900" s="40" t="n">
        <f aca="false">IF(F900=0," ",F900/E900)</f>
        <v>0.999918610676786</v>
      </c>
    </row>
    <row r="901" customFormat="false" ht="36" hidden="false" customHeight="false" outlineLevel="0" collapsed="false">
      <c r="A901" s="54" t="s">
        <v>44</v>
      </c>
      <c r="B901" s="55" t="s">
        <v>42</v>
      </c>
      <c r="C901" s="43" t="s">
        <v>451</v>
      </c>
      <c r="D901" s="82" t="n">
        <v>75000</v>
      </c>
      <c r="E901" s="83" t="n">
        <v>75000</v>
      </c>
      <c r="F901" s="82" t="n">
        <v>74999</v>
      </c>
      <c r="G901" s="40"/>
    </row>
    <row r="902" customFormat="false" ht="12.75" hidden="false" customHeight="false" outlineLevel="0" collapsed="false">
      <c r="A902" s="54"/>
      <c r="B902" s="55"/>
      <c r="C902" s="37" t="s">
        <v>59</v>
      </c>
      <c r="D902" s="82" t="n">
        <v>75000</v>
      </c>
      <c r="E902" s="83" t="n">
        <v>75000</v>
      </c>
      <c r="F902" s="82" t="n">
        <v>74999</v>
      </c>
      <c r="G902" s="40"/>
    </row>
    <row r="903" customFormat="false" ht="27" hidden="false" customHeight="true" outlineLevel="0" collapsed="false">
      <c r="A903" s="54" t="s">
        <v>44</v>
      </c>
      <c r="B903" s="55" t="s">
        <v>42</v>
      </c>
      <c r="C903" s="43" t="s">
        <v>452</v>
      </c>
      <c r="D903" s="82" t="n">
        <v>30000</v>
      </c>
      <c r="E903" s="83" t="n">
        <v>30000</v>
      </c>
      <c r="F903" s="82" t="n">
        <v>30000</v>
      </c>
      <c r="G903" s="40" t="n">
        <f aca="false">IF(F903=0," ",F903/E903)</f>
        <v>1</v>
      </c>
    </row>
    <row r="904" customFormat="false" ht="12.75" hidden="false" customHeight="false" outlineLevel="0" collapsed="false">
      <c r="A904" s="54"/>
      <c r="B904" s="55"/>
      <c r="C904" s="37" t="s">
        <v>59</v>
      </c>
      <c r="D904" s="82" t="n">
        <v>30000</v>
      </c>
      <c r="E904" s="83" t="n">
        <v>30000</v>
      </c>
      <c r="F904" s="82" t="n">
        <v>30000</v>
      </c>
      <c r="G904" s="40" t="n">
        <f aca="false">IF(F904=0," ",F904/E904)</f>
        <v>1</v>
      </c>
    </row>
    <row r="905" customFormat="false" ht="63.75" hidden="false" customHeight="true" outlineLevel="0" collapsed="false">
      <c r="A905" s="54" t="s">
        <v>44</v>
      </c>
      <c r="B905" s="55" t="s">
        <v>42</v>
      </c>
      <c r="C905" s="43" t="s">
        <v>453</v>
      </c>
      <c r="D905" s="82" t="n">
        <v>70000</v>
      </c>
      <c r="E905" s="83" t="n">
        <v>70000</v>
      </c>
      <c r="F905" s="82" t="n">
        <v>70000</v>
      </c>
      <c r="G905" s="40" t="n">
        <f aca="false">IF(F905=0," ",F905/E905)</f>
        <v>1</v>
      </c>
    </row>
    <row r="906" customFormat="false" ht="12.75" hidden="false" customHeight="false" outlineLevel="0" collapsed="false">
      <c r="A906" s="54"/>
      <c r="B906" s="55"/>
      <c r="C906" s="37" t="s">
        <v>59</v>
      </c>
      <c r="D906" s="82" t="n">
        <v>70000</v>
      </c>
      <c r="E906" s="39" t="n">
        <v>70000</v>
      </c>
      <c r="F906" s="82" t="n">
        <v>70000</v>
      </c>
      <c r="G906" s="40" t="n">
        <f aca="false">IF(F906=0," ",F906/E906)</f>
        <v>1</v>
      </c>
    </row>
    <row r="907" customFormat="false" ht="65.25" hidden="false" customHeight="true" outlineLevel="0" collapsed="false">
      <c r="A907" s="54" t="s">
        <v>44</v>
      </c>
      <c r="B907" s="55" t="s">
        <v>42</v>
      </c>
      <c r="C907" s="43" t="s">
        <v>454</v>
      </c>
      <c r="D907" s="82" t="n">
        <v>20000</v>
      </c>
      <c r="E907" s="83" t="n">
        <v>20000</v>
      </c>
      <c r="F907" s="82" t="n">
        <v>20000</v>
      </c>
      <c r="G907" s="40" t="n">
        <f aca="false">IF(F907=0," ",F907/E907)</f>
        <v>1</v>
      </c>
    </row>
    <row r="908" customFormat="false" ht="12.75" hidden="false" customHeight="false" outlineLevel="0" collapsed="false">
      <c r="A908" s="54"/>
      <c r="B908" s="55"/>
      <c r="C908" s="37" t="s">
        <v>59</v>
      </c>
      <c r="D908" s="82" t="n">
        <v>20000</v>
      </c>
      <c r="E908" s="83" t="n">
        <v>20000</v>
      </c>
      <c r="F908" s="82" t="n">
        <v>20000</v>
      </c>
      <c r="G908" s="40" t="n">
        <f aca="false">IF(F908=0," ",F908/E908)</f>
        <v>1</v>
      </c>
    </row>
    <row r="909" customFormat="false" ht="54" hidden="false" customHeight="true" outlineLevel="0" collapsed="false">
      <c r="A909" s="54" t="s">
        <v>44</v>
      </c>
      <c r="B909" s="55" t="s">
        <v>42</v>
      </c>
      <c r="C909" s="43" t="s">
        <v>455</v>
      </c>
      <c r="D909" s="82" t="n">
        <v>40000</v>
      </c>
      <c r="E909" s="83" t="n">
        <v>40000</v>
      </c>
      <c r="F909" s="82" t="n">
        <v>40000</v>
      </c>
      <c r="G909" s="40" t="n">
        <f aca="false">IF(F909=0," ",F909/E909)</f>
        <v>1</v>
      </c>
    </row>
    <row r="910" customFormat="false" ht="12.75" hidden="false" customHeight="false" outlineLevel="0" collapsed="false">
      <c r="A910" s="54"/>
      <c r="B910" s="55"/>
      <c r="C910" s="37" t="s">
        <v>59</v>
      </c>
      <c r="D910" s="82" t="n">
        <v>40000</v>
      </c>
      <c r="E910" s="83" t="n">
        <v>40000</v>
      </c>
      <c r="F910" s="82" t="n">
        <v>40000</v>
      </c>
      <c r="G910" s="40" t="n">
        <f aca="false">IF(F910=0," ",F910/E910)</f>
        <v>1</v>
      </c>
    </row>
    <row r="911" customFormat="false" ht="40.5" hidden="false" customHeight="true" outlineLevel="0" collapsed="false">
      <c r="A911" s="54" t="s">
        <v>44</v>
      </c>
      <c r="B911" s="55" t="s">
        <v>42</v>
      </c>
      <c r="C911" s="43" t="s">
        <v>456</v>
      </c>
      <c r="D911" s="82" t="n">
        <v>296100</v>
      </c>
      <c r="E911" s="83" t="n">
        <v>296100</v>
      </c>
      <c r="F911" s="82" t="n">
        <v>295964.4</v>
      </c>
      <c r="G911" s="40" t="n">
        <f aca="false">IF(F911=0," ",F911/E911)</f>
        <v>0.999542046605876</v>
      </c>
    </row>
    <row r="912" customFormat="false" ht="12.75" hidden="false" customHeight="false" outlineLevel="0" collapsed="false">
      <c r="A912" s="54"/>
      <c r="B912" s="55"/>
      <c r="C912" s="37" t="s">
        <v>59</v>
      </c>
      <c r="D912" s="82" t="n">
        <v>296100</v>
      </c>
      <c r="E912" s="39" t="n">
        <v>169536.3</v>
      </c>
      <c r="F912" s="82" t="n">
        <v>169412.5</v>
      </c>
      <c r="G912" s="40" t="n">
        <f aca="false">IF(F912=0," ",F912/E912)</f>
        <v>0.999269772904092</v>
      </c>
    </row>
    <row r="913" customFormat="false" ht="12.75" hidden="false" customHeight="false" outlineLevel="0" collapsed="false">
      <c r="A913" s="54"/>
      <c r="B913" s="55"/>
      <c r="C913" s="37" t="s">
        <v>14</v>
      </c>
      <c r="D913" s="82"/>
      <c r="E913" s="39" t="n">
        <v>126563.7</v>
      </c>
      <c r="F913" s="82" t="n">
        <v>126551.9</v>
      </c>
      <c r="G913" s="40" t="n">
        <f aca="false">IF(F913=0," ",F913/E913)</f>
        <v>0.999906766316092</v>
      </c>
    </row>
    <row r="914" customFormat="false" ht="27.75" hidden="false" customHeight="true" outlineLevel="0" collapsed="false">
      <c r="A914" s="54" t="s">
        <v>44</v>
      </c>
      <c r="B914" s="55" t="s">
        <v>42</v>
      </c>
      <c r="C914" s="43" t="s">
        <v>457</v>
      </c>
      <c r="D914" s="82" t="n">
        <v>50000</v>
      </c>
      <c r="E914" s="110" t="n">
        <v>50000</v>
      </c>
      <c r="F914" s="82" t="n">
        <v>49893.9</v>
      </c>
      <c r="G914" s="40" t="n">
        <f aca="false">IF(F914=0," ",F914/E914)</f>
        <v>0.997878</v>
      </c>
    </row>
    <row r="915" customFormat="false" ht="12.75" hidden="false" customHeight="false" outlineLevel="0" collapsed="false">
      <c r="A915" s="54"/>
      <c r="B915" s="55"/>
      <c r="C915" s="37" t="s">
        <v>59</v>
      </c>
      <c r="D915" s="82" t="n">
        <v>50000</v>
      </c>
      <c r="E915" s="83" t="n">
        <v>20000</v>
      </c>
      <c r="F915" s="82" t="n">
        <v>19893.9</v>
      </c>
      <c r="G915" s="40" t="n">
        <f aca="false">IF(F915=0," ",F915/E915)</f>
        <v>0.994695</v>
      </c>
    </row>
    <row r="916" customFormat="false" ht="12.75" hidden="false" customHeight="false" outlineLevel="0" collapsed="false">
      <c r="A916" s="54"/>
      <c r="B916" s="55"/>
      <c r="C916" s="37" t="s">
        <v>14</v>
      </c>
      <c r="D916" s="82"/>
      <c r="E916" s="83" t="n">
        <v>30000</v>
      </c>
      <c r="F916" s="82" t="n">
        <v>30000</v>
      </c>
      <c r="G916" s="40"/>
    </row>
    <row r="917" customFormat="false" ht="72" hidden="false" customHeight="false" outlineLevel="0" collapsed="false">
      <c r="A917" s="54" t="s">
        <v>44</v>
      </c>
      <c r="B917" s="55" t="s">
        <v>42</v>
      </c>
      <c r="C917" s="43" t="s">
        <v>458</v>
      </c>
      <c r="D917" s="82" t="n">
        <v>55000</v>
      </c>
      <c r="E917" s="83" t="n">
        <v>55000</v>
      </c>
      <c r="F917" s="82" t="n">
        <v>55000</v>
      </c>
      <c r="G917" s="40" t="n">
        <f aca="false">IF(F917=0," ",F917/E917)</f>
        <v>1</v>
      </c>
    </row>
    <row r="918" customFormat="false" ht="12.75" hidden="false" customHeight="false" outlineLevel="0" collapsed="false">
      <c r="A918" s="54"/>
      <c r="B918" s="55"/>
      <c r="C918" s="37" t="s">
        <v>59</v>
      </c>
      <c r="D918" s="82" t="n">
        <v>55000</v>
      </c>
      <c r="E918" s="83" t="n">
        <v>55000</v>
      </c>
      <c r="F918" s="82" t="n">
        <v>55000</v>
      </c>
      <c r="G918" s="40" t="n">
        <f aca="false">IF(F918=0," ",F918/E918)</f>
        <v>1</v>
      </c>
    </row>
    <row r="919" customFormat="false" ht="48" hidden="false" customHeight="false" outlineLevel="0" collapsed="false">
      <c r="A919" s="54" t="s">
        <v>44</v>
      </c>
      <c r="B919" s="55" t="s">
        <v>42</v>
      </c>
      <c r="C919" s="74" t="s">
        <v>459</v>
      </c>
      <c r="D919" s="82" t="n">
        <v>110000</v>
      </c>
      <c r="E919" s="83" t="n">
        <v>110000</v>
      </c>
      <c r="F919" s="82" t="n">
        <v>110000</v>
      </c>
      <c r="G919" s="40" t="n">
        <f aca="false">IF(F919=0," ",F919/E919)</f>
        <v>1</v>
      </c>
    </row>
    <row r="920" customFormat="false" ht="12.75" hidden="false" customHeight="false" outlineLevel="0" collapsed="false">
      <c r="A920" s="54"/>
      <c r="B920" s="55"/>
      <c r="C920" s="37" t="s">
        <v>59</v>
      </c>
      <c r="D920" s="82" t="n">
        <v>110000</v>
      </c>
      <c r="E920" s="83" t="n">
        <v>110000</v>
      </c>
      <c r="F920" s="82" t="n">
        <v>110000</v>
      </c>
      <c r="G920" s="40" t="n">
        <f aca="false">IF(F920=0," ",F920/E920)</f>
        <v>1</v>
      </c>
    </row>
    <row r="921" customFormat="false" ht="12.75" hidden="false" customHeight="false" outlineLevel="0" collapsed="false">
      <c r="A921" s="54" t="s">
        <v>44</v>
      </c>
      <c r="B921" s="55" t="s">
        <v>42</v>
      </c>
      <c r="C921" s="43" t="s">
        <v>460</v>
      </c>
      <c r="D921" s="82" t="n">
        <v>10000</v>
      </c>
      <c r="E921" s="83" t="n">
        <v>2000</v>
      </c>
      <c r="F921" s="82" t="n">
        <v>1978.4</v>
      </c>
      <c r="G921" s="40" t="n">
        <f aca="false">IF(F921=0," ",F921/E921)</f>
        <v>0.9892</v>
      </c>
    </row>
    <row r="922" customFormat="false" ht="12.75" hidden="false" customHeight="false" outlineLevel="0" collapsed="false">
      <c r="A922" s="54"/>
      <c r="B922" s="55"/>
      <c r="C922" s="37" t="s">
        <v>59</v>
      </c>
      <c r="D922" s="82" t="n">
        <v>10000</v>
      </c>
      <c r="E922" s="39" t="n">
        <v>2000</v>
      </c>
      <c r="F922" s="82" t="n">
        <v>1978.4</v>
      </c>
      <c r="G922" s="40" t="n">
        <f aca="false">IF(F922=0," ",F922/E922)</f>
        <v>0.9892</v>
      </c>
    </row>
    <row r="923" customFormat="false" ht="60" hidden="false" customHeight="false" outlineLevel="0" collapsed="false">
      <c r="A923" s="54" t="s">
        <v>44</v>
      </c>
      <c r="B923" s="55" t="s">
        <v>42</v>
      </c>
      <c r="C923" s="74" t="s">
        <v>461</v>
      </c>
      <c r="D923" s="82" t="n">
        <v>0</v>
      </c>
      <c r="E923" s="110" t="n">
        <v>23000</v>
      </c>
      <c r="F923" s="82" t="n">
        <v>23000</v>
      </c>
      <c r="G923" s="40" t="n">
        <f aca="false">IF(F923=0," ",F923/E923)</f>
        <v>1</v>
      </c>
    </row>
    <row r="924" customFormat="false" ht="12.75" hidden="false" customHeight="false" outlineLevel="0" collapsed="false">
      <c r="A924" s="54"/>
      <c r="B924" s="55"/>
      <c r="C924" s="45" t="s">
        <v>14</v>
      </c>
      <c r="D924" s="82"/>
      <c r="E924" s="39" t="n">
        <v>6500</v>
      </c>
      <c r="F924" s="82" t="n">
        <v>6500</v>
      </c>
      <c r="G924" s="40" t="n">
        <f aca="false">IF(F924=0," ",F924/E924)</f>
        <v>1</v>
      </c>
    </row>
    <row r="925" customFormat="false" ht="12.75" hidden="false" customHeight="false" outlineLevel="0" collapsed="false">
      <c r="A925" s="54"/>
      <c r="B925" s="55"/>
      <c r="C925" s="116" t="s">
        <v>15</v>
      </c>
      <c r="D925" s="82"/>
      <c r="E925" s="39" t="n">
        <v>16500</v>
      </c>
      <c r="F925" s="82" t="n">
        <v>16500</v>
      </c>
      <c r="G925" s="40" t="n">
        <f aca="false">IF(F925=0," ",F925/E925)</f>
        <v>1</v>
      </c>
    </row>
    <row r="926" customFormat="false" ht="46.5" hidden="false" customHeight="true" outlineLevel="0" collapsed="false">
      <c r="A926" s="65"/>
      <c r="B926" s="66"/>
      <c r="C926" s="75" t="s">
        <v>462</v>
      </c>
      <c r="D926" s="106" t="n">
        <v>0</v>
      </c>
      <c r="E926" s="117" t="n">
        <v>64413.4</v>
      </c>
      <c r="F926" s="106" t="n">
        <v>64413.4</v>
      </c>
      <c r="G926" s="29" t="n">
        <f aca="false">IF(F926=0," ",F926/E926)</f>
        <v>1</v>
      </c>
    </row>
    <row r="927" customFormat="false" ht="42.75" hidden="false" customHeight="true" outlineLevel="0" collapsed="false">
      <c r="A927" s="54" t="s">
        <v>64</v>
      </c>
      <c r="B927" s="55" t="s">
        <v>17</v>
      </c>
      <c r="C927" s="43" t="s">
        <v>463</v>
      </c>
      <c r="D927" s="82" t="n">
        <v>0</v>
      </c>
      <c r="E927" s="83" t="n">
        <v>64413.4</v>
      </c>
      <c r="F927" s="82" t="n">
        <v>64413.4</v>
      </c>
      <c r="G927" s="40" t="n">
        <f aca="false">IF(F927=0," ",F927/E927)</f>
        <v>1</v>
      </c>
    </row>
    <row r="928" customFormat="false" ht="18" hidden="false" customHeight="true" outlineLevel="0" collapsed="false">
      <c r="A928" s="54"/>
      <c r="B928" s="55"/>
      <c r="C928" s="45" t="s">
        <v>14</v>
      </c>
      <c r="D928" s="82"/>
      <c r="E928" s="39" t="n">
        <v>64413.4</v>
      </c>
      <c r="F928" s="82" t="n">
        <v>64413.4</v>
      </c>
      <c r="G928" s="40" t="n">
        <f aca="false">IF(F928=0," ",F928/E928)</f>
        <v>1</v>
      </c>
    </row>
    <row r="929" customFormat="false" ht="38.25" hidden="false" customHeight="true" outlineLevel="0" collapsed="false">
      <c r="A929" s="65"/>
      <c r="B929" s="66"/>
      <c r="C929" s="111" t="s">
        <v>464</v>
      </c>
      <c r="D929" s="106" t="n">
        <v>0</v>
      </c>
      <c r="E929" s="117" t="n">
        <v>1047.7</v>
      </c>
      <c r="F929" s="106" t="n">
        <v>1047.7</v>
      </c>
      <c r="G929" s="29" t="n">
        <f aca="false">IF(F929=0," ",F929/E929)</f>
        <v>1</v>
      </c>
    </row>
    <row r="930" customFormat="false" ht="39.75" hidden="false" customHeight="true" outlineLevel="0" collapsed="false">
      <c r="A930" s="54" t="s">
        <v>46</v>
      </c>
      <c r="B930" s="55" t="s">
        <v>17</v>
      </c>
      <c r="C930" s="43" t="s">
        <v>51</v>
      </c>
      <c r="D930" s="82" t="n">
        <v>0</v>
      </c>
      <c r="E930" s="83" t="n">
        <v>1047.7</v>
      </c>
      <c r="F930" s="82" t="n">
        <v>1047.7</v>
      </c>
      <c r="G930" s="40" t="n">
        <f aca="false">IF(F930=0," ",F930/E930)</f>
        <v>1</v>
      </c>
    </row>
    <row r="931" customFormat="false" ht="15" hidden="false" customHeight="true" outlineLevel="0" collapsed="false">
      <c r="A931" s="54"/>
      <c r="B931" s="55"/>
      <c r="C931" s="45" t="s">
        <v>14</v>
      </c>
      <c r="D931" s="82"/>
      <c r="E931" s="39" t="n">
        <v>1047.7</v>
      </c>
      <c r="F931" s="82" t="n">
        <v>1047.7</v>
      </c>
      <c r="G931" s="40" t="n">
        <f aca="false">IF(F931=0," ",F931/E931)</f>
        <v>1</v>
      </c>
    </row>
    <row r="932" customFormat="false" ht="26.25" hidden="false" customHeight="true" outlineLevel="0" collapsed="false">
      <c r="A932" s="65"/>
      <c r="B932" s="66"/>
      <c r="C932" s="111" t="s">
        <v>465</v>
      </c>
      <c r="D932" s="106" t="n">
        <v>1123355</v>
      </c>
      <c r="E932" s="107" t="n">
        <v>1762739</v>
      </c>
      <c r="F932" s="106" t="n">
        <v>1762739</v>
      </c>
      <c r="G932" s="29" t="n">
        <f aca="false">IF(F932=0," ",F932/E932)</f>
        <v>1</v>
      </c>
    </row>
    <row r="933" customFormat="false" ht="24.75" hidden="false" customHeight="true" outlineLevel="0" collapsed="false">
      <c r="A933" s="54"/>
      <c r="B933" s="55"/>
      <c r="C933" s="37" t="s">
        <v>15</v>
      </c>
      <c r="D933" s="82" t="n">
        <v>320000</v>
      </c>
      <c r="E933" s="110" t="n">
        <v>646043.1</v>
      </c>
      <c r="F933" s="82" t="n">
        <v>646043.1</v>
      </c>
      <c r="G933" s="40" t="n">
        <f aca="false">IF(F933=0," ",F933/E933)</f>
        <v>1</v>
      </c>
    </row>
    <row r="934" customFormat="false" ht="16.5" hidden="false" customHeight="true" outlineLevel="0" collapsed="false">
      <c r="A934" s="54"/>
      <c r="B934" s="55"/>
      <c r="C934" s="37" t="s">
        <v>25</v>
      </c>
      <c r="D934" s="82" t="n">
        <v>200000</v>
      </c>
      <c r="E934" s="110" t="n">
        <v>300000</v>
      </c>
      <c r="F934" s="82" t="n">
        <v>300000</v>
      </c>
      <c r="G934" s="40" t="n">
        <f aca="false">IF(F934=0," ",F934/E934)</f>
        <v>1</v>
      </c>
    </row>
    <row r="935" customFormat="false" ht="15" hidden="false" customHeight="true" outlineLevel="0" collapsed="false">
      <c r="A935" s="54"/>
      <c r="B935" s="55"/>
      <c r="C935" s="37" t="s">
        <v>14</v>
      </c>
      <c r="D935" s="82" t="n">
        <v>603355</v>
      </c>
      <c r="E935" s="110" t="n">
        <v>815554.2</v>
      </c>
      <c r="F935" s="82" t="n">
        <v>815554.2</v>
      </c>
      <c r="G935" s="40" t="n">
        <f aca="false">IF(F935=0," ",F935/E935)</f>
        <v>1</v>
      </c>
    </row>
    <row r="936" customFormat="false" ht="14.25" hidden="false" customHeight="true" outlineLevel="0" collapsed="false">
      <c r="A936" s="54"/>
      <c r="B936" s="55"/>
      <c r="C936" s="37" t="s">
        <v>59</v>
      </c>
      <c r="D936" s="82" t="n">
        <v>0</v>
      </c>
      <c r="E936" s="110" t="n">
        <v>1141.7</v>
      </c>
      <c r="F936" s="82" t="n">
        <v>1141.7</v>
      </c>
      <c r="G936" s="40" t="n">
        <f aca="false">IF(F936=0," ",F936/E936)</f>
        <v>1</v>
      </c>
    </row>
    <row r="937" customFormat="false" ht="14.25" hidden="false" customHeight="true" outlineLevel="0" collapsed="false">
      <c r="A937" s="54"/>
      <c r="B937" s="55"/>
      <c r="C937" s="37"/>
      <c r="D937" s="82" t="n">
        <v>0</v>
      </c>
      <c r="E937" s="110" t="n">
        <v>0</v>
      </c>
      <c r="F937" s="82" t="n">
        <v>0</v>
      </c>
      <c r="G937" s="40" t="str">
        <f aca="false">IF(F937=0," ",F937/E937)</f>
        <v> </v>
      </c>
    </row>
    <row r="938" customFormat="false" ht="24.75" hidden="false" customHeight="true" outlineLevel="0" collapsed="false">
      <c r="A938" s="54" t="s">
        <v>37</v>
      </c>
      <c r="B938" s="55" t="s">
        <v>17</v>
      </c>
      <c r="C938" s="43" t="s">
        <v>466</v>
      </c>
      <c r="D938" s="82" t="n">
        <v>1123355</v>
      </c>
      <c r="E938" s="110" t="n">
        <v>1713158.2</v>
      </c>
      <c r="F938" s="82" t="n">
        <v>1713158.2</v>
      </c>
      <c r="G938" s="40" t="n">
        <f aca="false">IF(F938=0," ",F938/E938)</f>
        <v>1</v>
      </c>
    </row>
    <row r="939" customFormat="false" ht="16.5" hidden="false" customHeight="true" outlineLevel="0" collapsed="false">
      <c r="A939" s="54"/>
      <c r="B939" s="55"/>
      <c r="C939" s="37" t="s">
        <v>59</v>
      </c>
      <c r="D939" s="82"/>
      <c r="E939" s="39" t="n">
        <v>1141.7</v>
      </c>
      <c r="F939" s="82" t="n">
        <v>1141.7</v>
      </c>
      <c r="G939" s="40" t="n">
        <f aca="false">IF(F939=0," ",F939/E939)</f>
        <v>1</v>
      </c>
    </row>
    <row r="940" customFormat="false" ht="15" hidden="false" customHeight="true" outlineLevel="0" collapsed="false">
      <c r="A940" s="54"/>
      <c r="B940" s="55"/>
      <c r="C940" s="116" t="s">
        <v>15</v>
      </c>
      <c r="D940" s="82" t="n">
        <v>320000</v>
      </c>
      <c r="E940" s="39" t="n">
        <v>638738.3</v>
      </c>
      <c r="F940" s="82" t="n">
        <v>638738.3</v>
      </c>
      <c r="G940" s="40" t="n">
        <f aca="false">IF(F940=0," ",F940/E940)</f>
        <v>1</v>
      </c>
    </row>
    <row r="941" customFormat="false" ht="14.25" hidden="false" customHeight="true" outlineLevel="0" collapsed="false">
      <c r="A941" s="54"/>
      <c r="B941" s="55"/>
      <c r="C941" s="45" t="s">
        <v>14</v>
      </c>
      <c r="D941" s="82" t="n">
        <v>603355</v>
      </c>
      <c r="E941" s="39" t="n">
        <v>773278.2</v>
      </c>
      <c r="F941" s="82" t="n">
        <v>773278.2</v>
      </c>
      <c r="G941" s="40" t="n">
        <f aca="false">IF(F941=0," ",F941/E941)</f>
        <v>1</v>
      </c>
    </row>
    <row r="942" customFormat="false" ht="14.25" hidden="false" customHeight="true" outlineLevel="0" collapsed="false">
      <c r="A942" s="54"/>
      <c r="B942" s="55"/>
      <c r="C942" s="37" t="s">
        <v>25</v>
      </c>
      <c r="D942" s="82" t="n">
        <v>200000</v>
      </c>
      <c r="E942" s="39" t="n">
        <v>300000</v>
      </c>
      <c r="F942" s="82" t="n">
        <v>300000</v>
      </c>
      <c r="G942" s="40" t="n">
        <f aca="false">IF(F942=0," ",F942/E942)</f>
        <v>1</v>
      </c>
    </row>
    <row r="943" customFormat="false" ht="65.25" hidden="false" customHeight="true" outlineLevel="0" collapsed="false">
      <c r="A943" s="54" t="s">
        <v>37</v>
      </c>
      <c r="B943" s="55" t="s">
        <v>17</v>
      </c>
      <c r="C943" s="43" t="s">
        <v>467</v>
      </c>
      <c r="D943" s="82" t="n">
        <v>0</v>
      </c>
      <c r="E943" s="110" t="n">
        <v>45008.6</v>
      </c>
      <c r="F943" s="82" t="n">
        <v>45008.6</v>
      </c>
      <c r="G943" s="40" t="n">
        <f aca="false">IF(F943=0," ",F943/E943)</f>
        <v>1</v>
      </c>
    </row>
    <row r="944" customFormat="false" ht="14.25" hidden="false" customHeight="true" outlineLevel="0" collapsed="false">
      <c r="A944" s="54"/>
      <c r="B944" s="55"/>
      <c r="C944" s="37" t="s">
        <v>15</v>
      </c>
      <c r="D944" s="82"/>
      <c r="E944" s="110" t="n">
        <v>7304.8</v>
      </c>
      <c r="F944" s="82" t="n">
        <v>7304.8</v>
      </c>
      <c r="G944" s="40" t="n">
        <f aca="false">IF(F944=0," ",F944/E944)</f>
        <v>1</v>
      </c>
    </row>
    <row r="945" customFormat="false" ht="14.25" hidden="false" customHeight="true" outlineLevel="0" collapsed="false">
      <c r="A945" s="54"/>
      <c r="B945" s="55"/>
      <c r="C945" s="37" t="s">
        <v>14</v>
      </c>
      <c r="D945" s="82"/>
      <c r="E945" s="110" t="n">
        <v>37703.8</v>
      </c>
      <c r="F945" s="82" t="n">
        <v>37703.8</v>
      </c>
      <c r="G945" s="40" t="n">
        <f aca="false">IF(F945=0," ",F945/E945)</f>
        <v>1</v>
      </c>
    </row>
    <row r="946" customFormat="false" ht="24" hidden="false" customHeight="true" outlineLevel="0" collapsed="false">
      <c r="A946" s="54" t="s">
        <v>36</v>
      </c>
      <c r="B946" s="55" t="s">
        <v>44</v>
      </c>
      <c r="C946" s="43" t="s">
        <v>468</v>
      </c>
      <c r="D946" s="82" t="n">
        <v>0</v>
      </c>
      <c r="E946" s="110" t="n">
        <v>4572.2</v>
      </c>
      <c r="F946" s="82" t="n">
        <v>4572.2</v>
      </c>
      <c r="G946" s="40" t="n">
        <f aca="false">IF(F946=0," ",F946/E946)</f>
        <v>1</v>
      </c>
    </row>
    <row r="947" customFormat="false" ht="14.25" hidden="false" customHeight="true" outlineLevel="0" collapsed="false">
      <c r="A947" s="54"/>
      <c r="B947" s="55"/>
      <c r="C947" s="37" t="s">
        <v>14</v>
      </c>
      <c r="D947" s="82"/>
      <c r="E947" s="39" t="n">
        <v>4572.2</v>
      </c>
      <c r="F947" s="82" t="n">
        <v>4572.2</v>
      </c>
      <c r="G947" s="40" t="n">
        <f aca="false">IF(F947=0," ",F947/E947)</f>
        <v>1</v>
      </c>
    </row>
    <row r="948" customFormat="false" ht="14.25" hidden="false" customHeight="true" outlineLevel="0" collapsed="false">
      <c r="A948" s="54"/>
      <c r="B948" s="55"/>
      <c r="C948" s="37"/>
      <c r="D948" s="82"/>
      <c r="E948" s="39"/>
      <c r="F948" s="82"/>
      <c r="G948" s="40"/>
    </row>
    <row r="949" customFormat="false" ht="39" hidden="false" customHeight="true" outlineLevel="0" collapsed="false">
      <c r="A949" s="65"/>
      <c r="B949" s="66"/>
      <c r="C949" s="111" t="s">
        <v>469</v>
      </c>
      <c r="D949" s="106" t="n">
        <v>592520</v>
      </c>
      <c r="E949" s="107" t="n">
        <v>1731808.7</v>
      </c>
      <c r="F949" s="106" t="n">
        <v>1731324.5</v>
      </c>
      <c r="G949" s="29" t="n">
        <f aca="false">IF(F949=0," ",F949/E949)</f>
        <v>0.999720407918034</v>
      </c>
    </row>
    <row r="950" customFormat="false" ht="16.5" hidden="false" customHeight="true" outlineLevel="0" collapsed="false">
      <c r="A950" s="54"/>
      <c r="B950" s="55"/>
      <c r="C950" s="116" t="s">
        <v>15</v>
      </c>
      <c r="D950" s="82" t="n">
        <v>250000</v>
      </c>
      <c r="E950" s="110" t="n">
        <v>250000</v>
      </c>
      <c r="F950" s="82" t="n">
        <v>250000</v>
      </c>
      <c r="G950" s="40" t="n">
        <f aca="false">IF(F950=0," ",F950/E950)</f>
        <v>1</v>
      </c>
    </row>
    <row r="951" customFormat="false" ht="15.75" hidden="false" customHeight="true" outlineLevel="0" collapsed="false">
      <c r="A951" s="54"/>
      <c r="B951" s="55"/>
      <c r="C951" s="37" t="s">
        <v>25</v>
      </c>
      <c r="D951" s="82" t="n">
        <v>180000</v>
      </c>
      <c r="E951" s="110" t="n">
        <v>1227997</v>
      </c>
      <c r="F951" s="82" t="n">
        <v>1227997</v>
      </c>
      <c r="G951" s="40" t="n">
        <f aca="false">IF(F951=0," ",F951/E951)</f>
        <v>1</v>
      </c>
    </row>
    <row r="952" customFormat="false" ht="15.75" hidden="false" customHeight="true" outlineLevel="0" collapsed="false">
      <c r="A952" s="54"/>
      <c r="B952" s="55"/>
      <c r="C952" s="45" t="s">
        <v>14</v>
      </c>
      <c r="D952" s="82" t="n">
        <v>162520</v>
      </c>
      <c r="E952" s="110" t="n">
        <v>253811.7</v>
      </c>
      <c r="F952" s="82" t="n">
        <v>253327.5</v>
      </c>
      <c r="G952" s="40" t="n">
        <f aca="false">IF(F952=0," ",F952/E952)</f>
        <v>0.998092286525798</v>
      </c>
    </row>
    <row r="953" customFormat="false" ht="16.5" hidden="false" customHeight="true" outlineLevel="0" collapsed="false">
      <c r="A953" s="54"/>
      <c r="B953" s="55"/>
      <c r="C953" s="43"/>
      <c r="D953" s="82" t="n">
        <v>0</v>
      </c>
      <c r="E953" s="110" t="n">
        <v>0</v>
      </c>
      <c r="F953" s="82" t="n">
        <v>0</v>
      </c>
      <c r="G953" s="40" t="str">
        <f aca="false">IF(F953=0," ",F953/E953)</f>
        <v> </v>
      </c>
    </row>
    <row r="954" customFormat="false" ht="16.5" hidden="false" customHeight="true" outlineLevel="0" collapsed="false">
      <c r="A954" s="54" t="s">
        <v>37</v>
      </c>
      <c r="B954" s="55" t="s">
        <v>67</v>
      </c>
      <c r="C954" s="43" t="s">
        <v>470</v>
      </c>
      <c r="D954" s="82" t="n">
        <v>394520</v>
      </c>
      <c r="E954" s="83" t="n">
        <v>1482930</v>
      </c>
      <c r="F954" s="82" t="n">
        <v>1482930</v>
      </c>
      <c r="G954" s="40" t="n">
        <f aca="false">IF(F954=0," ",F954/E954)</f>
        <v>1</v>
      </c>
    </row>
    <row r="955" customFormat="false" ht="15.75" hidden="false" customHeight="true" outlineLevel="0" collapsed="false">
      <c r="A955" s="54"/>
      <c r="B955" s="55"/>
      <c r="C955" s="116" t="s">
        <v>15</v>
      </c>
      <c r="D955" s="82" t="n">
        <v>250000</v>
      </c>
      <c r="E955" s="39" t="n">
        <v>250000</v>
      </c>
      <c r="F955" s="82" t="n">
        <v>250000</v>
      </c>
      <c r="G955" s="40" t="n">
        <f aca="false">IF(F955=0," ",F955/E955)</f>
        <v>1</v>
      </c>
    </row>
    <row r="956" customFormat="false" ht="15.75" hidden="false" customHeight="true" outlineLevel="0" collapsed="false">
      <c r="A956" s="54"/>
      <c r="B956" s="55"/>
      <c r="C956" s="37" t="s">
        <v>25</v>
      </c>
      <c r="D956" s="82"/>
      <c r="E956" s="39" t="n">
        <v>1047997</v>
      </c>
      <c r="F956" s="82" t="n">
        <v>1047997</v>
      </c>
      <c r="G956" s="40" t="n">
        <f aca="false">IF(F956=0," ",F956/E956)</f>
        <v>1</v>
      </c>
    </row>
    <row r="957" customFormat="false" ht="15.75" hidden="false" customHeight="true" outlineLevel="0" collapsed="false">
      <c r="A957" s="54"/>
      <c r="B957" s="55"/>
      <c r="C957" s="45" t="s">
        <v>14</v>
      </c>
      <c r="D957" s="82" t="n">
        <v>144520</v>
      </c>
      <c r="E957" s="39" t="n">
        <v>184933</v>
      </c>
      <c r="F957" s="82" t="n">
        <v>184933</v>
      </c>
      <c r="G957" s="40" t="n">
        <f aca="false">IF(F957=0," ",F957/E957)</f>
        <v>1</v>
      </c>
    </row>
    <row r="958" customFormat="false" ht="15.75" hidden="false" customHeight="true" outlineLevel="0" collapsed="false">
      <c r="A958" s="54" t="s">
        <v>37</v>
      </c>
      <c r="B958" s="55" t="s">
        <v>67</v>
      </c>
      <c r="C958" s="43" t="s">
        <v>471</v>
      </c>
      <c r="D958" s="82" t="n">
        <v>198000</v>
      </c>
      <c r="E958" s="83" t="n">
        <v>248878.7</v>
      </c>
      <c r="F958" s="82" t="n">
        <v>248394.5</v>
      </c>
      <c r="G958" s="40" t="n">
        <f aca="false">IF(F958=0," ",F958/E958)</f>
        <v>0.998054473926455</v>
      </c>
    </row>
    <row r="959" customFormat="false" ht="15.75" hidden="false" customHeight="true" outlineLevel="0" collapsed="false">
      <c r="A959" s="54"/>
      <c r="B959" s="55"/>
      <c r="C959" s="37" t="s">
        <v>25</v>
      </c>
      <c r="D959" s="82" t="n">
        <v>180000</v>
      </c>
      <c r="E959" s="39" t="n">
        <v>180000</v>
      </c>
      <c r="F959" s="82" t="n">
        <v>180000</v>
      </c>
      <c r="G959" s="40" t="n">
        <f aca="false">IF(F959=0," ",F959/E959)</f>
        <v>1</v>
      </c>
    </row>
    <row r="960" customFormat="false" ht="15.75" hidden="false" customHeight="true" outlineLevel="0" collapsed="false">
      <c r="A960" s="54"/>
      <c r="B960" s="55"/>
      <c r="C960" s="45" t="s">
        <v>14</v>
      </c>
      <c r="D960" s="82" t="n">
        <v>18000</v>
      </c>
      <c r="E960" s="39" t="n">
        <v>68878.7</v>
      </c>
      <c r="F960" s="82" t="n">
        <v>68394.5</v>
      </c>
      <c r="G960" s="40" t="n">
        <f aca="false">IF(F960=0," ",F960/E960)</f>
        <v>0.992970250599968</v>
      </c>
    </row>
    <row r="961" customFormat="false" ht="15.75" hidden="false" customHeight="true" outlineLevel="0" collapsed="false">
      <c r="A961" s="65"/>
      <c r="B961" s="66"/>
      <c r="C961" s="111" t="s">
        <v>472</v>
      </c>
      <c r="D961" s="106" t="n">
        <v>400000</v>
      </c>
      <c r="E961" s="107" t="n">
        <v>789270.4</v>
      </c>
      <c r="F961" s="106" t="n">
        <v>789188.5</v>
      </c>
      <c r="G961" s="29" t="n">
        <f aca="false">IF(F961=0," ",F961/E961)</f>
        <v>0.999896233280762</v>
      </c>
    </row>
    <row r="962" customFormat="false" ht="32.25" hidden="false" customHeight="true" outlineLevel="0" collapsed="false">
      <c r="A962" s="54" t="s">
        <v>44</v>
      </c>
      <c r="B962" s="55" t="s">
        <v>67</v>
      </c>
      <c r="C962" s="70" t="s">
        <v>473</v>
      </c>
      <c r="D962" s="82" t="n">
        <v>400000</v>
      </c>
      <c r="E962" s="110" t="n">
        <v>789270.4</v>
      </c>
      <c r="F962" s="82" t="n">
        <v>789188.5</v>
      </c>
      <c r="G962" s="40" t="n">
        <f aca="false">IF(F962=0," ",F962/E962)</f>
        <v>0.999896233280762</v>
      </c>
    </row>
    <row r="963" customFormat="false" ht="15.75" hidden="false" customHeight="true" outlineLevel="0" collapsed="false">
      <c r="A963" s="54"/>
      <c r="B963" s="55"/>
      <c r="C963" s="45" t="s">
        <v>14</v>
      </c>
      <c r="D963" s="82" t="n">
        <v>400000</v>
      </c>
      <c r="E963" s="39" t="n">
        <v>789270.4</v>
      </c>
      <c r="F963" s="82" t="n">
        <v>789188.5</v>
      </c>
      <c r="G963" s="40" t="n">
        <f aca="false">IF(F963=0," ",F963/E963)</f>
        <v>0.999896233280762</v>
      </c>
    </row>
    <row r="964" customFormat="false" ht="15.75" hidden="false" customHeight="true" outlineLevel="0" collapsed="false">
      <c r="A964" s="54"/>
      <c r="B964" s="55"/>
      <c r="C964" s="45"/>
      <c r="D964" s="82"/>
      <c r="E964" s="39"/>
      <c r="F964" s="82"/>
      <c r="G964" s="40"/>
    </row>
    <row r="965" customFormat="false" ht="15.75" hidden="false" customHeight="true" outlineLevel="0" collapsed="false">
      <c r="A965" s="65"/>
      <c r="B965" s="66"/>
      <c r="C965" s="52" t="s">
        <v>474</v>
      </c>
      <c r="D965" s="106" t="n">
        <v>12190238.6</v>
      </c>
      <c r="E965" s="117" t="n">
        <v>11657819.9</v>
      </c>
      <c r="F965" s="106" t="n">
        <v>11657819.4</v>
      </c>
      <c r="G965" s="29" t="n">
        <f aca="false">IF(F965=0," ",F965/E965)</f>
        <v>0.999999957110334</v>
      </c>
    </row>
    <row r="966" customFormat="false" ht="15.75" hidden="false" customHeight="true" outlineLevel="0" collapsed="false">
      <c r="A966" s="54"/>
      <c r="B966" s="55"/>
      <c r="C966" s="116" t="s">
        <v>25</v>
      </c>
      <c r="D966" s="82" t="n">
        <v>2079000</v>
      </c>
      <c r="E966" s="39" t="n">
        <v>3437351.1</v>
      </c>
      <c r="F966" s="82" t="n">
        <v>3430811.1</v>
      </c>
      <c r="G966" s="40" t="n">
        <f aca="false">IF(F966=0," ",F966/E966)</f>
        <v>0.998097372130534</v>
      </c>
    </row>
    <row r="967" customFormat="false" ht="18" hidden="false" customHeight="true" outlineLevel="0" collapsed="false">
      <c r="A967" s="54"/>
      <c r="B967" s="55"/>
      <c r="C967" s="116" t="s">
        <v>15</v>
      </c>
      <c r="D967" s="82" t="n">
        <v>3325026</v>
      </c>
      <c r="E967" s="39" t="n">
        <v>4006033</v>
      </c>
      <c r="F967" s="82" t="n">
        <v>4012573</v>
      </c>
      <c r="G967" s="40" t="n">
        <f aca="false">IF(F967=0," ",F967/E967)</f>
        <v>1.00163253772498</v>
      </c>
    </row>
    <row r="968" customFormat="false" ht="18" hidden="false" customHeight="true" outlineLevel="0" collapsed="false">
      <c r="A968" s="54"/>
      <c r="B968" s="55"/>
      <c r="C968" s="45" t="s">
        <v>14</v>
      </c>
      <c r="D968" s="82" t="n">
        <v>6786212.6</v>
      </c>
      <c r="E968" s="39" t="n">
        <v>4214435.8</v>
      </c>
      <c r="F968" s="82" t="n">
        <v>4214435.3</v>
      </c>
      <c r="G968" s="40" t="n">
        <f aca="false">IF(F968=0," ",F968/E968)</f>
        <v>0.999999881360157</v>
      </c>
    </row>
    <row r="969" customFormat="false" ht="14.25" hidden="false" customHeight="true" outlineLevel="0" collapsed="false">
      <c r="A969" s="65"/>
      <c r="B969" s="66"/>
      <c r="C969" s="75" t="s">
        <v>475</v>
      </c>
      <c r="D969" s="106" t="n">
        <v>275500</v>
      </c>
      <c r="E969" s="107" t="n">
        <v>249302.9</v>
      </c>
      <c r="F969" s="106" t="n">
        <v>246457</v>
      </c>
      <c r="G969" s="29" t="n">
        <f aca="false">IF(F969=0," ",F969/E969)</f>
        <v>0.988584569212793</v>
      </c>
    </row>
    <row r="970" customFormat="false" ht="32.25" hidden="false" customHeight="true" outlineLevel="0" collapsed="false">
      <c r="A970" s="54"/>
      <c r="B970" s="55"/>
      <c r="C970" s="56" t="s">
        <v>26</v>
      </c>
      <c r="D970" s="108" t="n">
        <v>0</v>
      </c>
      <c r="E970" s="109" t="n">
        <v>2400</v>
      </c>
      <c r="F970" s="108" t="n">
        <v>0</v>
      </c>
      <c r="G970" s="35" t="str">
        <f aca="false">IF(F970=0," ",F970/E970)</f>
        <v> </v>
      </c>
    </row>
    <row r="971" customFormat="false" ht="14.25" hidden="false" customHeight="true" outlineLevel="0" collapsed="false">
      <c r="A971" s="54"/>
      <c r="B971" s="55"/>
      <c r="C971" s="32" t="s">
        <v>14</v>
      </c>
      <c r="D971" s="108" t="n">
        <v>0</v>
      </c>
      <c r="E971" s="109" t="n">
        <v>145000</v>
      </c>
      <c r="F971" s="108" t="n">
        <v>145000</v>
      </c>
      <c r="G971" s="35" t="n">
        <f aca="false">IF(F971=0," ",F971/E971)</f>
        <v>1</v>
      </c>
    </row>
    <row r="972" customFormat="false" ht="14.25" hidden="false" customHeight="true" outlineLevel="0" collapsed="false">
      <c r="A972" s="54"/>
      <c r="B972" s="55"/>
      <c r="C972" s="32" t="s">
        <v>15</v>
      </c>
      <c r="D972" s="108" t="n">
        <v>275500</v>
      </c>
      <c r="E972" s="109" t="n">
        <v>101902.9</v>
      </c>
      <c r="F972" s="108" t="n">
        <v>101457</v>
      </c>
      <c r="G972" s="35" t="n">
        <f aca="false">IF(F972=0," ",F972/E972)</f>
        <v>0.995624265845231</v>
      </c>
    </row>
    <row r="973" customFormat="false" ht="14.25" hidden="false" customHeight="true" outlineLevel="0" collapsed="false">
      <c r="A973" s="54"/>
      <c r="B973" s="55"/>
      <c r="C973" s="118" t="s">
        <v>476</v>
      </c>
      <c r="D973" s="82" t="n">
        <v>0</v>
      </c>
      <c r="E973" s="110" t="n">
        <v>0</v>
      </c>
      <c r="F973" s="82" t="n">
        <v>0</v>
      </c>
      <c r="G973" s="40" t="str">
        <f aca="false">IF(F973=0," ",F973/E973)</f>
        <v> </v>
      </c>
    </row>
    <row r="974" customFormat="false" ht="18" hidden="false" customHeight="true" outlineLevel="0" collapsed="false">
      <c r="A974" s="54" t="s">
        <v>36</v>
      </c>
      <c r="B974" s="55" t="s">
        <v>37</v>
      </c>
      <c r="C974" s="43" t="s">
        <v>271</v>
      </c>
      <c r="D974" s="82" t="n">
        <v>0</v>
      </c>
      <c r="E974" s="83" t="n">
        <v>8802.9</v>
      </c>
      <c r="F974" s="82" t="n">
        <v>8802.9</v>
      </c>
      <c r="G974" s="40" t="n">
        <f aca="false">IF(F974=0," ",F974/E974)</f>
        <v>1</v>
      </c>
    </row>
    <row r="975" customFormat="false" ht="12" hidden="false" customHeight="true" outlineLevel="0" collapsed="false">
      <c r="A975" s="54"/>
      <c r="B975" s="55"/>
      <c r="C975" s="37" t="s">
        <v>15</v>
      </c>
      <c r="D975" s="82" t="n">
        <v>0</v>
      </c>
      <c r="E975" s="83" t="n">
        <v>8802.9</v>
      </c>
      <c r="F975" s="82" t="n">
        <v>8802.9</v>
      </c>
      <c r="G975" s="40" t="n">
        <f aca="false">IF(F975=0," ",F975/E975)</f>
        <v>1</v>
      </c>
    </row>
    <row r="976" customFormat="false" ht="18" hidden="false" customHeight="true" outlineLevel="0" collapsed="false">
      <c r="A976" s="54"/>
      <c r="B976" s="55"/>
      <c r="C976" s="43" t="s">
        <v>477</v>
      </c>
      <c r="D976" s="82" t="n">
        <v>0</v>
      </c>
      <c r="E976" s="110" t="n">
        <v>2312.9</v>
      </c>
      <c r="F976" s="82" t="n">
        <v>2312.9</v>
      </c>
      <c r="G976" s="40" t="n">
        <f aca="false">IF(F976=0," ",F976/E976)</f>
        <v>1</v>
      </c>
    </row>
    <row r="977" customFormat="false" ht="11.25" hidden="false" customHeight="true" outlineLevel="0" collapsed="false">
      <c r="A977" s="54"/>
      <c r="B977" s="55"/>
      <c r="C977" s="116" t="s">
        <v>15</v>
      </c>
      <c r="D977" s="82"/>
      <c r="E977" s="83" t="n">
        <v>2312.9</v>
      </c>
      <c r="F977" s="82" t="n">
        <v>2312.9</v>
      </c>
      <c r="G977" s="40" t="n">
        <f aca="false">IF(F977=0," ",F977/E977)</f>
        <v>1</v>
      </c>
    </row>
    <row r="978" customFormat="false" ht="18" hidden="false" customHeight="true" outlineLevel="0" collapsed="false">
      <c r="A978" s="54"/>
      <c r="B978" s="55"/>
      <c r="C978" s="43" t="s">
        <v>478</v>
      </c>
      <c r="D978" s="82" t="n">
        <v>0</v>
      </c>
      <c r="E978" s="110" t="n">
        <v>3257.3</v>
      </c>
      <c r="F978" s="82" t="n">
        <v>3257.3</v>
      </c>
      <c r="G978" s="40" t="n">
        <f aca="false">IF(F978=0," ",F978/E978)</f>
        <v>1</v>
      </c>
    </row>
    <row r="979" customFormat="false" ht="10.5" hidden="false" customHeight="true" outlineLevel="0" collapsed="false">
      <c r="A979" s="54"/>
      <c r="B979" s="55"/>
      <c r="C979" s="116" t="s">
        <v>15</v>
      </c>
      <c r="D979" s="82"/>
      <c r="E979" s="83" t="n">
        <v>3257.3</v>
      </c>
      <c r="F979" s="82" t="n">
        <v>3257.3</v>
      </c>
      <c r="G979" s="40" t="n">
        <f aca="false">IF(F979=0," ",F979/E979)</f>
        <v>1</v>
      </c>
    </row>
    <row r="980" customFormat="false" ht="18" hidden="false" customHeight="true" outlineLevel="0" collapsed="false">
      <c r="A980" s="54"/>
      <c r="B980" s="55"/>
      <c r="C980" s="43" t="s">
        <v>479</v>
      </c>
      <c r="D980" s="82" t="n">
        <v>0</v>
      </c>
      <c r="E980" s="110" t="n">
        <v>3232.7</v>
      </c>
      <c r="F980" s="82" t="n">
        <v>3232.7</v>
      </c>
      <c r="G980" s="40" t="n">
        <f aca="false">IF(F980=0," ",F980/E980)</f>
        <v>1</v>
      </c>
    </row>
    <row r="981" customFormat="false" ht="18" hidden="false" customHeight="true" outlineLevel="0" collapsed="false">
      <c r="A981" s="54"/>
      <c r="B981" s="55"/>
      <c r="C981" s="116" t="s">
        <v>15</v>
      </c>
      <c r="D981" s="82"/>
      <c r="E981" s="39" t="n">
        <v>3232.7</v>
      </c>
      <c r="F981" s="82" t="n">
        <v>3232.7</v>
      </c>
      <c r="G981" s="40" t="n">
        <f aca="false">IF(F981=0," ",F981/E981)</f>
        <v>1</v>
      </c>
    </row>
    <row r="982" customFormat="false" ht="39.75" hidden="false" customHeight="true" outlineLevel="0" collapsed="false">
      <c r="A982" s="54" t="s">
        <v>44</v>
      </c>
      <c r="B982" s="55" t="s">
        <v>42</v>
      </c>
      <c r="C982" s="62" t="s">
        <v>480</v>
      </c>
      <c r="D982" s="82" t="n">
        <v>130500</v>
      </c>
      <c r="E982" s="110" t="n">
        <v>95500</v>
      </c>
      <c r="F982" s="82" t="n">
        <v>92654.1</v>
      </c>
      <c r="G982" s="40" t="n">
        <f aca="false">IF(F982=0," ",F982/E982)</f>
        <v>0.9702</v>
      </c>
    </row>
    <row r="983" customFormat="false" ht="18" hidden="false" customHeight="true" outlineLevel="0" collapsed="false">
      <c r="A983" s="54"/>
      <c r="B983" s="55"/>
      <c r="C983" s="37" t="s">
        <v>15</v>
      </c>
      <c r="D983" s="82" t="n">
        <v>130500</v>
      </c>
      <c r="E983" s="39" t="n">
        <v>93100</v>
      </c>
      <c r="F983" s="82" t="n">
        <v>92654.1</v>
      </c>
      <c r="G983" s="40" t="n">
        <f aca="false">IF(F983=0," ",F983/E983)</f>
        <v>0.99521052631579</v>
      </c>
    </row>
    <row r="984" customFormat="false" ht="18" hidden="false" customHeight="true" outlineLevel="0" collapsed="false">
      <c r="A984" s="54"/>
      <c r="B984" s="55"/>
      <c r="C984" s="37" t="s">
        <v>59</v>
      </c>
      <c r="D984" s="82"/>
      <c r="E984" s="39" t="n">
        <v>2400</v>
      </c>
      <c r="F984" s="82"/>
      <c r="G984" s="40" t="str">
        <f aca="false">IF(F984=0," ",F984/E984)</f>
        <v> </v>
      </c>
    </row>
    <row r="985" customFormat="false" ht="47.25" hidden="false" customHeight="true" outlineLevel="0" collapsed="false">
      <c r="A985" s="54" t="s">
        <v>147</v>
      </c>
      <c r="B985" s="55" t="s">
        <v>67</v>
      </c>
      <c r="C985" s="62" t="s">
        <v>481</v>
      </c>
      <c r="D985" s="82" t="n">
        <v>145000</v>
      </c>
      <c r="E985" s="110" t="n">
        <v>145000</v>
      </c>
      <c r="F985" s="82" t="n">
        <v>145000</v>
      </c>
      <c r="G985" s="40" t="n">
        <f aca="false">IF(F985=0," ",F985/E985)</f>
        <v>1</v>
      </c>
    </row>
    <row r="986" customFormat="false" ht="24" hidden="false" customHeight="true" outlineLevel="0" collapsed="false">
      <c r="A986" s="54"/>
      <c r="B986" s="55"/>
      <c r="C986" s="37" t="s">
        <v>14</v>
      </c>
      <c r="D986" s="82"/>
      <c r="E986" s="83" t="n">
        <v>145000</v>
      </c>
      <c r="F986" s="82" t="n">
        <v>145000</v>
      </c>
      <c r="G986" s="40" t="n">
        <f aca="false">IF(F986=0," ",F986/E986)</f>
        <v>1</v>
      </c>
    </row>
    <row r="987" customFormat="false" ht="14.25" hidden="false" customHeight="true" outlineLevel="0" collapsed="false">
      <c r="A987" s="54"/>
      <c r="B987" s="55"/>
      <c r="C987" s="37" t="s">
        <v>15</v>
      </c>
      <c r="D987" s="82" t="n">
        <v>145000</v>
      </c>
      <c r="E987" s="83" t="n">
        <v>0</v>
      </c>
      <c r="F987" s="82"/>
      <c r="G987" s="40" t="str">
        <f aca="false">IF(F987=0," ",F987/E987)</f>
        <v> </v>
      </c>
    </row>
    <row r="988" customFormat="false" ht="12.75" hidden="false" customHeight="false" outlineLevel="0" collapsed="false">
      <c r="A988" s="50"/>
      <c r="B988" s="51"/>
      <c r="C988" s="75" t="s">
        <v>482</v>
      </c>
      <c r="D988" s="106" t="n">
        <v>330000</v>
      </c>
      <c r="E988" s="107" t="n">
        <v>527061</v>
      </c>
      <c r="F988" s="106" t="n">
        <v>512095.4</v>
      </c>
      <c r="G988" s="29" t="n">
        <f aca="false">IF(F988=0," ",F988/E988)</f>
        <v>0.971605563682382</v>
      </c>
    </row>
    <row r="989" customFormat="false" ht="12.75" hidden="false" customHeight="false" outlineLevel="0" collapsed="false">
      <c r="A989" s="119"/>
      <c r="B989" s="55"/>
      <c r="C989" s="32" t="s">
        <v>14</v>
      </c>
      <c r="D989" s="108" t="n">
        <v>7000</v>
      </c>
      <c r="E989" s="120" t="n">
        <v>7000</v>
      </c>
      <c r="F989" s="108" t="n">
        <v>7000</v>
      </c>
      <c r="G989" s="35" t="n">
        <f aca="false">IF(F989=0," ",F989/E989)</f>
        <v>1</v>
      </c>
    </row>
    <row r="990" customFormat="false" ht="12.75" hidden="false" customHeight="false" outlineLevel="0" collapsed="false">
      <c r="A990" s="54"/>
      <c r="B990" s="55"/>
      <c r="C990" s="32" t="s">
        <v>25</v>
      </c>
      <c r="D990" s="108" t="n">
        <v>42000</v>
      </c>
      <c r="E990" s="109" t="n">
        <v>208703.4</v>
      </c>
      <c r="F990" s="108" t="n">
        <v>207770.4</v>
      </c>
      <c r="G990" s="35" t="n">
        <f aca="false">IF(F990=0," ",F990/E990)</f>
        <v>0.995529540965792</v>
      </c>
    </row>
    <row r="991" customFormat="false" ht="12.75" hidden="false" customHeight="false" outlineLevel="0" collapsed="false">
      <c r="A991" s="54"/>
      <c r="B991" s="55"/>
      <c r="C991" s="32" t="s">
        <v>15</v>
      </c>
      <c r="D991" s="108" t="n">
        <v>281000</v>
      </c>
      <c r="E991" s="120" t="n">
        <v>311357.6</v>
      </c>
      <c r="F991" s="108" t="n">
        <v>297325</v>
      </c>
      <c r="G991" s="35" t="n">
        <f aca="false">IF(F991=0," ",F991/E991)</f>
        <v>0.954930921872471</v>
      </c>
    </row>
    <row r="992" customFormat="false" ht="15" hidden="false" customHeight="true" outlineLevel="0" collapsed="false">
      <c r="A992" s="54"/>
      <c r="B992" s="55"/>
      <c r="C992" s="121" t="s">
        <v>27</v>
      </c>
      <c r="D992" s="82"/>
      <c r="E992" s="110"/>
      <c r="F992" s="82"/>
      <c r="G992" s="40"/>
    </row>
    <row r="993" customFormat="false" ht="36" hidden="false" customHeight="false" outlineLevel="0" collapsed="false">
      <c r="A993" s="54" t="s">
        <v>17</v>
      </c>
      <c r="B993" s="55" t="s">
        <v>17</v>
      </c>
      <c r="C993" s="43" t="s">
        <v>483</v>
      </c>
      <c r="D993" s="82" t="n">
        <v>7000</v>
      </c>
      <c r="E993" s="83" t="n">
        <v>7000</v>
      </c>
      <c r="F993" s="82" t="n">
        <v>7000</v>
      </c>
      <c r="G993" s="40" t="n">
        <f aca="false">IF(F993=0," ",F993/E993)</f>
        <v>1</v>
      </c>
    </row>
    <row r="994" customFormat="false" ht="12.75" hidden="false" customHeight="false" outlineLevel="0" collapsed="false">
      <c r="A994" s="54"/>
      <c r="B994" s="55"/>
      <c r="C994" s="116" t="s">
        <v>14</v>
      </c>
      <c r="D994" s="82" t="n">
        <v>7000</v>
      </c>
      <c r="E994" s="39" t="n">
        <v>7000</v>
      </c>
      <c r="F994" s="82" t="n">
        <v>7000</v>
      </c>
      <c r="G994" s="40" t="n">
        <f aca="false">IF(F994=0," ",F994/E994)</f>
        <v>1</v>
      </c>
    </row>
    <row r="995" customFormat="false" ht="12.75" hidden="false" customHeight="false" outlineLevel="0" collapsed="false">
      <c r="A995" s="54" t="s">
        <v>36</v>
      </c>
      <c r="B995" s="55" t="s">
        <v>37</v>
      </c>
      <c r="C995" s="43" t="s">
        <v>484</v>
      </c>
      <c r="D995" s="82" t="n">
        <v>281000</v>
      </c>
      <c r="E995" s="110" t="n">
        <v>311357.6</v>
      </c>
      <c r="F995" s="82" t="n">
        <v>297325</v>
      </c>
      <c r="G995" s="40" t="n">
        <f aca="false">IF(F995=0," ",F995/E995)</f>
        <v>0.954930921872471</v>
      </c>
    </row>
    <row r="996" customFormat="false" ht="12.75" hidden="false" customHeight="false" outlineLevel="0" collapsed="false">
      <c r="A996" s="54"/>
      <c r="B996" s="55"/>
      <c r="C996" s="37" t="s">
        <v>15</v>
      </c>
      <c r="D996" s="82" t="n">
        <v>281000</v>
      </c>
      <c r="E996" s="110" t="n">
        <v>311357.6</v>
      </c>
      <c r="F996" s="82" t="n">
        <v>297325</v>
      </c>
      <c r="G996" s="40" t="n">
        <f aca="false">IF(F996=0," ",F996/E996)</f>
        <v>0.954930921872471</v>
      </c>
    </row>
    <row r="997" customFormat="false" ht="12.75" hidden="false" customHeight="false" outlineLevel="0" collapsed="false">
      <c r="A997" s="54"/>
      <c r="B997" s="55"/>
      <c r="C997" s="62" t="s">
        <v>485</v>
      </c>
      <c r="D997" s="82" t="n">
        <v>60000</v>
      </c>
      <c r="E997" s="83" t="n">
        <v>59033</v>
      </c>
      <c r="F997" s="82" t="n">
        <v>50257.5</v>
      </c>
      <c r="G997" s="40" t="n">
        <f aca="false">IF(F997=0," ",F997/E997)</f>
        <v>0.851345857401792</v>
      </c>
    </row>
    <row r="998" customFormat="false" ht="12.75" hidden="false" customHeight="false" outlineLevel="0" collapsed="false">
      <c r="A998" s="54"/>
      <c r="B998" s="55"/>
      <c r="C998" s="116" t="s">
        <v>15</v>
      </c>
      <c r="D998" s="82" t="n">
        <v>60000</v>
      </c>
      <c r="E998" s="83" t="n">
        <v>59033</v>
      </c>
      <c r="F998" s="82" t="n">
        <v>50257.5</v>
      </c>
      <c r="G998" s="40" t="n">
        <f aca="false">IF(F998=0," ",F998/E998)</f>
        <v>0.851345857401792</v>
      </c>
    </row>
    <row r="999" customFormat="false" ht="12.75" hidden="false" customHeight="false" outlineLevel="0" collapsed="false">
      <c r="A999" s="54"/>
      <c r="B999" s="55"/>
      <c r="C999" s="62" t="s">
        <v>486</v>
      </c>
      <c r="D999" s="82" t="n">
        <v>81000</v>
      </c>
      <c r="E999" s="83" t="n">
        <v>78949</v>
      </c>
      <c r="F999" s="82" t="n">
        <v>76667.2</v>
      </c>
      <c r="G999" s="40" t="n">
        <f aca="false">IF(F999=0," ",F999/E999)</f>
        <v>0.971097797312189</v>
      </c>
    </row>
    <row r="1000" customFormat="false" ht="12.75" hidden="false" customHeight="false" outlineLevel="0" collapsed="false">
      <c r="A1000" s="54"/>
      <c r="B1000" s="55"/>
      <c r="C1000" s="116" t="s">
        <v>15</v>
      </c>
      <c r="D1000" s="82" t="n">
        <v>81000</v>
      </c>
      <c r="E1000" s="122" t="n">
        <v>78949</v>
      </c>
      <c r="F1000" s="82" t="n">
        <v>76667.2</v>
      </c>
      <c r="G1000" s="40" t="n">
        <f aca="false">IF(F1000=0," ",F1000/E1000)</f>
        <v>0.971097797312189</v>
      </c>
    </row>
    <row r="1001" customFormat="false" ht="12.75" hidden="false" customHeight="false" outlineLevel="0" collapsed="false">
      <c r="A1001" s="54"/>
      <c r="B1001" s="55"/>
      <c r="C1001" s="62" t="s">
        <v>487</v>
      </c>
      <c r="D1001" s="82" t="n">
        <v>15000</v>
      </c>
      <c r="E1001" s="83" t="n">
        <v>14890</v>
      </c>
      <c r="F1001" s="82" t="n">
        <v>14349.3</v>
      </c>
      <c r="G1001" s="40" t="n">
        <f aca="false">IF(F1001=0," ",F1001/E1001)</f>
        <v>0.963687038280725</v>
      </c>
    </row>
    <row r="1002" customFormat="false" ht="12.75" hidden="false" customHeight="false" outlineLevel="0" collapsed="false">
      <c r="A1002" s="54"/>
      <c r="B1002" s="55"/>
      <c r="C1002" s="116" t="s">
        <v>15</v>
      </c>
      <c r="D1002" s="82" t="n">
        <v>15000</v>
      </c>
      <c r="E1002" s="83" t="n">
        <v>14890</v>
      </c>
      <c r="F1002" s="82" t="n">
        <v>14349.3</v>
      </c>
      <c r="G1002" s="40" t="n">
        <f aca="false">IF(F1002=0," ",F1002/E1002)</f>
        <v>0.963687038280725</v>
      </c>
    </row>
    <row r="1003" customFormat="false" ht="12.75" hidden="false" customHeight="false" outlineLevel="0" collapsed="false">
      <c r="A1003" s="54"/>
      <c r="B1003" s="55"/>
      <c r="C1003" s="62" t="s">
        <v>488</v>
      </c>
      <c r="D1003" s="82" t="n">
        <v>15000</v>
      </c>
      <c r="E1003" s="83" t="n">
        <v>11490</v>
      </c>
      <c r="F1003" s="82" t="n">
        <v>11497.7</v>
      </c>
      <c r="G1003" s="40" t="n">
        <f aca="false">IF(F1003=0," ",F1003/E1003)</f>
        <v>1.00067014795474</v>
      </c>
    </row>
    <row r="1004" customFormat="false" ht="12.75" hidden="false" customHeight="false" outlineLevel="0" collapsed="false">
      <c r="A1004" s="54"/>
      <c r="B1004" s="55"/>
      <c r="C1004" s="116" t="s">
        <v>15</v>
      </c>
      <c r="D1004" s="38" t="n">
        <v>15000</v>
      </c>
      <c r="E1004" s="39" t="n">
        <v>11490</v>
      </c>
      <c r="F1004" s="38" t="n">
        <v>11497.7</v>
      </c>
      <c r="G1004" s="40" t="n">
        <f aca="false">IF(F1004=0," ",F1004/E1004)</f>
        <v>1.00067014795474</v>
      </c>
    </row>
    <row r="1005" customFormat="false" ht="12.75" hidden="false" customHeight="false" outlineLevel="0" collapsed="false">
      <c r="A1005" s="54"/>
      <c r="B1005" s="55"/>
      <c r="C1005" s="62" t="s">
        <v>489</v>
      </c>
      <c r="D1005" s="38" t="n">
        <v>15000</v>
      </c>
      <c r="E1005" s="39" t="n">
        <v>13470</v>
      </c>
      <c r="F1005" s="38" t="n">
        <v>13475.5</v>
      </c>
      <c r="G1005" s="40" t="n">
        <f aca="false">IF(F1005=0," ",F1005/E1005)</f>
        <v>1.00040831477357</v>
      </c>
    </row>
    <row r="1006" customFormat="false" ht="12.75" hidden="false" customHeight="false" outlineLevel="0" collapsed="false">
      <c r="A1006" s="54"/>
      <c r="B1006" s="55"/>
      <c r="C1006" s="116" t="s">
        <v>15</v>
      </c>
      <c r="D1006" s="38" t="n">
        <v>15000</v>
      </c>
      <c r="E1006" s="39" t="n">
        <v>13470</v>
      </c>
      <c r="F1006" s="38" t="n">
        <v>13475.5</v>
      </c>
      <c r="G1006" s="40" t="n">
        <f aca="false">IF(F1006=0," ",F1006/E1006)</f>
        <v>1.00040831477357</v>
      </c>
    </row>
    <row r="1007" customFormat="false" ht="12.75" hidden="false" customHeight="false" outlineLevel="0" collapsed="false">
      <c r="A1007" s="54"/>
      <c r="B1007" s="55"/>
      <c r="C1007" s="62" t="s">
        <v>490</v>
      </c>
      <c r="D1007" s="38" t="n">
        <v>25000</v>
      </c>
      <c r="E1007" s="44" t="n">
        <v>21280</v>
      </c>
      <c r="F1007" s="44" t="n">
        <v>21286.3</v>
      </c>
      <c r="G1007" s="40" t="n">
        <f aca="false">IF(F1007=0," ",F1007/E1007)</f>
        <v>1.00029605263158</v>
      </c>
    </row>
    <row r="1008" customFormat="false" ht="12.75" hidden="false" customHeight="false" outlineLevel="0" collapsed="false">
      <c r="A1008" s="54"/>
      <c r="B1008" s="55"/>
      <c r="C1008" s="116" t="s">
        <v>15</v>
      </c>
      <c r="D1008" s="38" t="n">
        <v>25000</v>
      </c>
      <c r="E1008" s="39" t="n">
        <v>21280</v>
      </c>
      <c r="F1008" s="38" t="n">
        <v>21286.3</v>
      </c>
      <c r="G1008" s="40" t="n">
        <f aca="false">IF(F1008=0," ",F1008/E1008)</f>
        <v>1.00029605263158</v>
      </c>
    </row>
    <row r="1009" customFormat="false" ht="12.75" hidden="false" customHeight="false" outlineLevel="0" collapsed="false">
      <c r="A1009" s="54"/>
      <c r="B1009" s="55"/>
      <c r="C1009" s="62" t="s">
        <v>491</v>
      </c>
      <c r="D1009" s="38" t="n">
        <v>20000</v>
      </c>
      <c r="E1009" s="44" t="n">
        <v>19881</v>
      </c>
      <c r="F1009" s="44" t="n">
        <v>19880.7</v>
      </c>
      <c r="G1009" s="40" t="n">
        <f aca="false">IF(F1009=0," ",F1009/E1009)</f>
        <v>0.999984910215784</v>
      </c>
    </row>
    <row r="1010" customFormat="false" ht="12.75" hidden="false" customHeight="false" outlineLevel="0" collapsed="false">
      <c r="A1010" s="54"/>
      <c r="B1010" s="55"/>
      <c r="C1010" s="116" t="s">
        <v>15</v>
      </c>
      <c r="D1010" s="38" t="n">
        <v>20000</v>
      </c>
      <c r="E1010" s="39" t="n">
        <v>19881</v>
      </c>
      <c r="F1010" s="38" t="n">
        <v>19880.7</v>
      </c>
      <c r="G1010" s="40" t="n">
        <f aca="false">IF(F1010=0," ",F1010/E1010)</f>
        <v>0.999984910215784</v>
      </c>
    </row>
    <row r="1011" customFormat="false" ht="12.75" hidden="false" customHeight="false" outlineLevel="0" collapsed="false">
      <c r="A1011" s="54"/>
      <c r="B1011" s="55"/>
      <c r="C1011" s="62" t="s">
        <v>492</v>
      </c>
      <c r="D1011" s="38" t="n">
        <v>15000</v>
      </c>
      <c r="E1011" s="39" t="n">
        <v>14524</v>
      </c>
      <c r="F1011" s="38" t="n">
        <v>14507.1</v>
      </c>
      <c r="G1011" s="40" t="n">
        <f aca="false">IF(F1011=0," ",F1011/E1011)</f>
        <v>0.998836408702837</v>
      </c>
    </row>
    <row r="1012" customFormat="false" ht="12.75" hidden="false" customHeight="false" outlineLevel="0" collapsed="false">
      <c r="A1012" s="54"/>
      <c r="B1012" s="55"/>
      <c r="C1012" s="116" t="s">
        <v>15</v>
      </c>
      <c r="D1012" s="38" t="n">
        <v>15000</v>
      </c>
      <c r="E1012" s="39" t="n">
        <v>14524</v>
      </c>
      <c r="F1012" s="38" t="n">
        <v>14507.1</v>
      </c>
      <c r="G1012" s="40" t="n">
        <f aca="false">IF(F1012=0," ",F1012/E1012)</f>
        <v>0.998836408702837</v>
      </c>
    </row>
    <row r="1013" customFormat="false" ht="12.75" hidden="false" customHeight="false" outlineLevel="0" collapsed="false">
      <c r="A1013" s="54"/>
      <c r="B1013" s="55"/>
      <c r="C1013" s="62" t="s">
        <v>493</v>
      </c>
      <c r="D1013" s="38" t="n">
        <v>20000</v>
      </c>
      <c r="E1013" s="44" t="n">
        <v>19881</v>
      </c>
      <c r="F1013" s="44" t="n">
        <v>17444.1</v>
      </c>
      <c r="G1013" s="40" t="n">
        <f aca="false">IF(F1013=0," ",F1013/E1013)</f>
        <v>0.877425682812736</v>
      </c>
    </row>
    <row r="1014" customFormat="false" ht="12.75" hidden="false" customHeight="false" outlineLevel="0" collapsed="false">
      <c r="A1014" s="54"/>
      <c r="B1014" s="55"/>
      <c r="C1014" s="116" t="s">
        <v>15</v>
      </c>
      <c r="D1014" s="38" t="n">
        <v>20000</v>
      </c>
      <c r="E1014" s="39" t="n">
        <v>19881</v>
      </c>
      <c r="F1014" s="38" t="n">
        <v>17444.1</v>
      </c>
      <c r="G1014" s="40" t="n">
        <f aca="false">IF(F1014=0," ",F1014/E1014)</f>
        <v>0.877425682812736</v>
      </c>
    </row>
    <row r="1015" customFormat="false" ht="12.75" hidden="false" customHeight="false" outlineLevel="0" collapsed="false">
      <c r="A1015" s="54"/>
      <c r="B1015" s="55"/>
      <c r="C1015" s="62" t="s">
        <v>494</v>
      </c>
      <c r="D1015" s="38" t="n">
        <v>15000</v>
      </c>
      <c r="E1015" s="44" t="n">
        <v>13570</v>
      </c>
      <c r="F1015" s="44" t="n">
        <v>13570</v>
      </c>
      <c r="G1015" s="40" t="n">
        <f aca="false">IF(F1015=0," ",F1015/E1015)</f>
        <v>1</v>
      </c>
    </row>
    <row r="1016" customFormat="false" ht="12.75" hidden="false" customHeight="false" outlineLevel="0" collapsed="false">
      <c r="A1016" s="54"/>
      <c r="B1016" s="55"/>
      <c r="C1016" s="116" t="s">
        <v>15</v>
      </c>
      <c r="D1016" s="38" t="n">
        <v>15000</v>
      </c>
      <c r="E1016" s="39" t="n">
        <v>13570</v>
      </c>
      <c r="F1016" s="38" t="n">
        <v>13570</v>
      </c>
      <c r="G1016" s="40" t="n">
        <f aca="false">IF(F1016=0," ",F1016/E1016)</f>
        <v>1</v>
      </c>
    </row>
    <row r="1017" customFormat="false" ht="12.75" hidden="false" customHeight="false" outlineLevel="0" collapsed="false">
      <c r="A1017" s="54"/>
      <c r="B1017" s="55"/>
      <c r="C1017" s="43" t="s">
        <v>495</v>
      </c>
      <c r="D1017" s="38" t="n">
        <v>0</v>
      </c>
      <c r="E1017" s="44" t="n">
        <v>4827.1</v>
      </c>
      <c r="F1017" s="44" t="n">
        <v>4827.1</v>
      </c>
      <c r="G1017" s="40" t="n">
        <f aca="false">IF(F1017=0," ",F1017/E1017)</f>
        <v>1</v>
      </c>
    </row>
    <row r="1018" customFormat="false" ht="12.75" hidden="false" customHeight="false" outlineLevel="0" collapsed="false">
      <c r="A1018" s="54"/>
      <c r="B1018" s="55"/>
      <c r="C1018" s="116" t="s">
        <v>15</v>
      </c>
      <c r="D1018" s="38"/>
      <c r="E1018" s="39" t="n">
        <v>4827.1</v>
      </c>
      <c r="F1018" s="38" t="n">
        <v>4827.1</v>
      </c>
      <c r="G1018" s="40" t="n">
        <f aca="false">IF(F1018=0," ",F1018/E1018)</f>
        <v>1</v>
      </c>
    </row>
    <row r="1019" customFormat="false" ht="12.75" hidden="false" customHeight="false" outlineLevel="0" collapsed="false">
      <c r="A1019" s="54"/>
      <c r="B1019" s="55"/>
      <c r="C1019" s="43" t="s">
        <v>496</v>
      </c>
      <c r="D1019" s="38" t="n">
        <v>0</v>
      </c>
      <c r="E1019" s="44" t="n">
        <v>4905</v>
      </c>
      <c r="F1019" s="44" t="n">
        <v>4905</v>
      </c>
      <c r="G1019" s="40" t="n">
        <f aca="false">IF(F1019=0," ",F1019/E1019)</f>
        <v>1</v>
      </c>
    </row>
    <row r="1020" customFormat="false" ht="12.75" hidden="false" customHeight="false" outlineLevel="0" collapsed="false">
      <c r="A1020" s="54"/>
      <c r="B1020" s="55"/>
      <c r="C1020" s="116" t="s">
        <v>15</v>
      </c>
      <c r="D1020" s="38"/>
      <c r="E1020" s="39" t="n">
        <v>4905</v>
      </c>
      <c r="F1020" s="38" t="n">
        <v>4905</v>
      </c>
      <c r="G1020" s="40" t="n">
        <f aca="false">IF(F1020=0," ",F1020/E1020)</f>
        <v>1</v>
      </c>
    </row>
    <row r="1021" customFormat="false" ht="12.75" hidden="false" customHeight="false" outlineLevel="0" collapsed="false">
      <c r="A1021" s="54"/>
      <c r="B1021" s="55"/>
      <c r="C1021" s="43" t="s">
        <v>497</v>
      </c>
      <c r="D1021" s="38" t="n">
        <v>0</v>
      </c>
      <c r="E1021" s="44" t="n">
        <v>29709.9</v>
      </c>
      <c r="F1021" s="44" t="n">
        <v>29709.9</v>
      </c>
      <c r="G1021" s="40" t="n">
        <f aca="false">IF(F1021=0," ",F1021/E1021)</f>
        <v>1</v>
      </c>
    </row>
    <row r="1022" customFormat="false" ht="12.75" hidden="false" customHeight="false" outlineLevel="0" collapsed="false">
      <c r="A1022" s="54"/>
      <c r="B1022" s="55"/>
      <c r="C1022" s="116" t="s">
        <v>15</v>
      </c>
      <c r="D1022" s="38"/>
      <c r="E1022" s="39" t="n">
        <v>29709.9</v>
      </c>
      <c r="F1022" s="38" t="n">
        <v>29709.9</v>
      </c>
      <c r="G1022" s="40" t="n">
        <f aca="false">IF(F1022=0," ",F1022/E1022)</f>
        <v>1</v>
      </c>
    </row>
    <row r="1023" customFormat="false" ht="12.75" hidden="false" customHeight="false" outlineLevel="0" collapsed="false">
      <c r="A1023" s="54"/>
      <c r="B1023" s="55"/>
      <c r="C1023" s="123" t="s">
        <v>498</v>
      </c>
      <c r="D1023" s="38" t="n">
        <v>0</v>
      </c>
      <c r="E1023" s="44" t="n">
        <v>693.9</v>
      </c>
      <c r="F1023" s="38" t="n">
        <v>693.9</v>
      </c>
      <c r="G1023" s="40" t="n">
        <f aca="false">IF(F1023=0," ",F1023/E1023)</f>
        <v>1</v>
      </c>
    </row>
    <row r="1024" customFormat="false" ht="12.75" hidden="false" customHeight="false" outlineLevel="0" collapsed="false">
      <c r="A1024" s="54"/>
      <c r="B1024" s="55"/>
      <c r="C1024" s="37" t="s">
        <v>15</v>
      </c>
      <c r="D1024" s="38"/>
      <c r="E1024" s="39" t="n">
        <v>693.9</v>
      </c>
      <c r="F1024" s="38" t="n">
        <v>693.9</v>
      </c>
      <c r="G1024" s="40" t="n">
        <f aca="false">IF(F1024=0," ",F1024/E1024)</f>
        <v>1</v>
      </c>
    </row>
    <row r="1025" customFormat="false" ht="12.75" hidden="false" customHeight="false" outlineLevel="0" collapsed="false">
      <c r="A1025" s="54"/>
      <c r="B1025" s="55"/>
      <c r="C1025" s="123" t="s">
        <v>499</v>
      </c>
      <c r="D1025" s="38" t="n">
        <v>0</v>
      </c>
      <c r="E1025" s="44" t="n">
        <v>1574</v>
      </c>
      <c r="F1025" s="38" t="n">
        <v>1574</v>
      </c>
      <c r="G1025" s="40" t="n">
        <f aca="false">IF(F1025=0," ",F1025/E1025)</f>
        <v>1</v>
      </c>
    </row>
    <row r="1026" customFormat="false" ht="12.75" hidden="false" customHeight="false" outlineLevel="0" collapsed="false">
      <c r="A1026" s="54"/>
      <c r="B1026" s="55"/>
      <c r="C1026" s="37" t="s">
        <v>15</v>
      </c>
      <c r="D1026" s="38"/>
      <c r="E1026" s="39" t="n">
        <v>1574</v>
      </c>
      <c r="F1026" s="38" t="n">
        <v>1574</v>
      </c>
      <c r="G1026" s="40" t="n">
        <f aca="false">IF(F1026=0," ",F1026/E1026)</f>
        <v>1</v>
      </c>
    </row>
    <row r="1027" customFormat="false" ht="12.75" hidden="false" customHeight="false" outlineLevel="0" collapsed="false">
      <c r="A1027" s="54"/>
      <c r="B1027" s="55"/>
      <c r="C1027" s="123" t="s">
        <v>500</v>
      </c>
      <c r="D1027" s="38" t="n">
        <v>0</v>
      </c>
      <c r="E1027" s="44" t="n">
        <v>2679.7</v>
      </c>
      <c r="F1027" s="38" t="n">
        <v>2679.7</v>
      </c>
      <c r="G1027" s="40" t="n">
        <f aca="false">IF(F1027=0," ",F1027/E1027)</f>
        <v>1</v>
      </c>
    </row>
    <row r="1028" customFormat="false" ht="12.75" hidden="false" customHeight="false" outlineLevel="0" collapsed="false">
      <c r="A1028" s="54"/>
      <c r="B1028" s="55"/>
      <c r="C1028" s="37" t="s">
        <v>15</v>
      </c>
      <c r="D1028" s="38"/>
      <c r="E1028" s="39" t="n">
        <v>2679.7</v>
      </c>
      <c r="F1028" s="38" t="n">
        <v>2679.7</v>
      </c>
      <c r="G1028" s="40" t="n">
        <f aca="false">IF(F1028=0," ",F1028/E1028)</f>
        <v>1</v>
      </c>
    </row>
    <row r="1029" customFormat="false" ht="13.5" hidden="false" customHeight="true" outlineLevel="0" collapsed="false">
      <c r="A1029" s="54" t="s">
        <v>36</v>
      </c>
      <c r="B1029" s="55" t="s">
        <v>37</v>
      </c>
      <c r="C1029" s="43" t="s">
        <v>501</v>
      </c>
      <c r="D1029" s="82" t="n">
        <v>0</v>
      </c>
      <c r="E1029" s="83" t="n">
        <v>167636.4</v>
      </c>
      <c r="F1029" s="82" t="n">
        <v>167636.4</v>
      </c>
      <c r="G1029" s="40" t="n">
        <f aca="false">IF(F1029=0," ",F1029/E1029)</f>
        <v>1</v>
      </c>
    </row>
    <row r="1030" customFormat="false" ht="13.5" hidden="false" customHeight="true" outlineLevel="0" collapsed="false">
      <c r="A1030" s="54"/>
      <c r="B1030" s="55"/>
      <c r="C1030" s="37" t="s">
        <v>25</v>
      </c>
      <c r="D1030" s="82" t="n">
        <v>0</v>
      </c>
      <c r="E1030" s="110" t="n">
        <v>167636.4</v>
      </c>
      <c r="F1030" s="82" t="n">
        <v>167636.4</v>
      </c>
      <c r="G1030" s="40" t="n">
        <f aca="false">IF(F1030=0," ",F1030/E1030)</f>
        <v>1</v>
      </c>
    </row>
    <row r="1031" customFormat="false" ht="13.5" hidden="false" customHeight="true" outlineLevel="0" collapsed="false">
      <c r="A1031" s="54"/>
      <c r="B1031" s="55"/>
      <c r="C1031" s="43" t="s">
        <v>27</v>
      </c>
      <c r="D1031" s="82"/>
      <c r="E1031" s="83"/>
      <c r="F1031" s="82"/>
      <c r="G1031" s="40" t="str">
        <f aca="false">IF(F1031=0," ",F1031/E1031)</f>
        <v> </v>
      </c>
    </row>
    <row r="1032" customFormat="false" ht="14.25" hidden="false" customHeight="true" outlineLevel="0" collapsed="false">
      <c r="A1032" s="54"/>
      <c r="B1032" s="55"/>
      <c r="C1032" s="43" t="s">
        <v>502</v>
      </c>
      <c r="D1032" s="82" t="n">
        <v>0</v>
      </c>
      <c r="E1032" s="110" t="n">
        <v>53556.2</v>
      </c>
      <c r="F1032" s="110" t="n">
        <v>53556.2</v>
      </c>
      <c r="G1032" s="40" t="n">
        <f aca="false">IF(F1032=0," ",F1032/E1032)</f>
        <v>1</v>
      </c>
    </row>
    <row r="1033" customFormat="false" ht="12.75" hidden="false" customHeight="false" outlineLevel="0" collapsed="false">
      <c r="A1033" s="54"/>
      <c r="B1033" s="55"/>
      <c r="C1033" s="116" t="s">
        <v>25</v>
      </c>
      <c r="D1033" s="82"/>
      <c r="E1033" s="83" t="n">
        <v>53556.2</v>
      </c>
      <c r="F1033" s="82" t="n">
        <v>53556.2</v>
      </c>
      <c r="G1033" s="40" t="n">
        <f aca="false">IF(F1033=0," ",F1033/E1033)</f>
        <v>1</v>
      </c>
    </row>
    <row r="1034" customFormat="false" ht="12.75" hidden="false" customHeight="false" outlineLevel="0" collapsed="false">
      <c r="A1034" s="54"/>
      <c r="B1034" s="55"/>
      <c r="C1034" s="43" t="s">
        <v>503</v>
      </c>
      <c r="D1034" s="82" t="n">
        <v>0</v>
      </c>
      <c r="E1034" s="110" t="n">
        <v>58842.8</v>
      </c>
      <c r="F1034" s="110" t="n">
        <v>58842.8</v>
      </c>
      <c r="G1034" s="40" t="n">
        <f aca="false">IF(F1034=0," ",F1034/E1034)</f>
        <v>1</v>
      </c>
    </row>
    <row r="1035" customFormat="false" ht="12.75" hidden="false" customHeight="false" outlineLevel="0" collapsed="false">
      <c r="A1035" s="54"/>
      <c r="B1035" s="55"/>
      <c r="C1035" s="116" t="s">
        <v>25</v>
      </c>
      <c r="D1035" s="82"/>
      <c r="E1035" s="83" t="n">
        <v>58842.8</v>
      </c>
      <c r="F1035" s="82" t="n">
        <v>58842.8</v>
      </c>
      <c r="G1035" s="40" t="n">
        <f aca="false">IF(F1035=0," ",F1035/E1035)</f>
        <v>1</v>
      </c>
    </row>
    <row r="1036" customFormat="false" ht="12.75" hidden="false" customHeight="false" outlineLevel="0" collapsed="false">
      <c r="A1036" s="54"/>
      <c r="B1036" s="55"/>
      <c r="C1036" s="43" t="s">
        <v>504</v>
      </c>
      <c r="D1036" s="82" t="n">
        <v>0</v>
      </c>
      <c r="E1036" s="110" t="n">
        <v>16386.5</v>
      </c>
      <c r="F1036" s="110" t="n">
        <v>16386.5</v>
      </c>
      <c r="G1036" s="40" t="n">
        <f aca="false">IF(F1036=0," ",F1036/E1036)</f>
        <v>1</v>
      </c>
    </row>
    <row r="1037" customFormat="false" ht="12.75" hidden="false" customHeight="false" outlineLevel="0" collapsed="false">
      <c r="A1037" s="54"/>
      <c r="B1037" s="55"/>
      <c r="C1037" s="116" t="s">
        <v>25</v>
      </c>
      <c r="D1037" s="82"/>
      <c r="E1037" s="83" t="n">
        <v>16386.5</v>
      </c>
      <c r="F1037" s="82" t="n">
        <v>16386.5</v>
      </c>
      <c r="G1037" s="40" t="n">
        <f aca="false">IF(F1037=0," ",F1037/E1037)</f>
        <v>1</v>
      </c>
    </row>
    <row r="1038" customFormat="false" ht="12.75" hidden="false" customHeight="false" outlineLevel="0" collapsed="false">
      <c r="A1038" s="54"/>
      <c r="B1038" s="55"/>
      <c r="C1038" s="43" t="s">
        <v>505</v>
      </c>
      <c r="D1038" s="82" t="n">
        <v>0</v>
      </c>
      <c r="E1038" s="110" t="n">
        <v>18976.8</v>
      </c>
      <c r="F1038" s="110" t="n">
        <v>18976.8</v>
      </c>
      <c r="G1038" s="40" t="n">
        <f aca="false">IF(F1038=0," ",F1038/E1038)</f>
        <v>1</v>
      </c>
    </row>
    <row r="1039" customFormat="false" ht="12.75" hidden="false" customHeight="false" outlineLevel="0" collapsed="false">
      <c r="A1039" s="54"/>
      <c r="B1039" s="55"/>
      <c r="C1039" s="116" t="s">
        <v>25</v>
      </c>
      <c r="D1039" s="82"/>
      <c r="E1039" s="83" t="n">
        <v>18976.8</v>
      </c>
      <c r="F1039" s="82" t="n">
        <v>18976.8</v>
      </c>
      <c r="G1039" s="40" t="n">
        <f aca="false">IF(F1039=0," ",F1039/E1039)</f>
        <v>1</v>
      </c>
    </row>
    <row r="1040" customFormat="false" ht="12.75" hidden="false" customHeight="false" outlineLevel="0" collapsed="false">
      <c r="A1040" s="54"/>
      <c r="B1040" s="55"/>
      <c r="C1040" s="43" t="s">
        <v>506</v>
      </c>
      <c r="D1040" s="82" t="n">
        <v>0</v>
      </c>
      <c r="E1040" s="110" t="n">
        <v>19874.1</v>
      </c>
      <c r="F1040" s="110" t="n">
        <v>19874.1</v>
      </c>
      <c r="G1040" s="40" t="n">
        <f aca="false">IF(F1040=0," ",F1040/E1040)</f>
        <v>1</v>
      </c>
    </row>
    <row r="1041" customFormat="false" ht="12.75" hidden="false" customHeight="false" outlineLevel="0" collapsed="false">
      <c r="A1041" s="54"/>
      <c r="B1041" s="55"/>
      <c r="C1041" s="116" t="s">
        <v>25</v>
      </c>
      <c r="D1041" s="82"/>
      <c r="E1041" s="39" t="n">
        <v>19874.1</v>
      </c>
      <c r="F1041" s="38" t="n">
        <v>19874.1</v>
      </c>
      <c r="G1041" s="40" t="n">
        <f aca="false">IF(F1041=0," ",F1041/E1041)</f>
        <v>1</v>
      </c>
    </row>
    <row r="1042" customFormat="false" ht="12.75" hidden="false" customHeight="false" outlineLevel="0" collapsed="false">
      <c r="A1042" s="54" t="s">
        <v>76</v>
      </c>
      <c r="B1042" s="55" t="s">
        <v>37</v>
      </c>
      <c r="C1042" s="43" t="s">
        <v>507</v>
      </c>
      <c r="D1042" s="82" t="n">
        <v>42000</v>
      </c>
      <c r="E1042" s="110" t="n">
        <v>41067</v>
      </c>
      <c r="F1042" s="82" t="n">
        <v>40134</v>
      </c>
      <c r="G1042" s="40" t="n">
        <f aca="false">IF(F1042=0," ",F1042/E1042)</f>
        <v>0.97728102856308</v>
      </c>
    </row>
    <row r="1043" customFormat="false" ht="12.75" hidden="false" customHeight="false" outlineLevel="0" collapsed="false">
      <c r="A1043" s="54"/>
      <c r="B1043" s="55"/>
      <c r="C1043" s="116" t="s">
        <v>25</v>
      </c>
      <c r="D1043" s="82" t="n">
        <v>42000</v>
      </c>
      <c r="E1043" s="39" t="n">
        <v>41067</v>
      </c>
      <c r="F1043" s="38" t="n">
        <v>40134</v>
      </c>
      <c r="G1043" s="40" t="n">
        <f aca="false">IF(F1043=0," ",F1043/E1043)</f>
        <v>0.97728102856308</v>
      </c>
    </row>
    <row r="1044" customFormat="false" ht="12.75" hidden="false" customHeight="false" outlineLevel="0" collapsed="false">
      <c r="A1044" s="65"/>
      <c r="B1044" s="66"/>
      <c r="C1044" s="75" t="s">
        <v>508</v>
      </c>
      <c r="D1044" s="106" t="n">
        <v>447500</v>
      </c>
      <c r="E1044" s="107" t="n">
        <v>455491.74</v>
      </c>
      <c r="F1044" s="106" t="n">
        <v>453499.34</v>
      </c>
      <c r="G1044" s="29" t="n">
        <f aca="false">IF(F1044=0," ",F1044/E1044)</f>
        <v>0.995625826277333</v>
      </c>
    </row>
    <row r="1045" customFormat="false" ht="12.75" hidden="false" customHeight="false" outlineLevel="0" collapsed="false">
      <c r="A1045" s="119"/>
      <c r="B1045" s="55"/>
      <c r="C1045" s="124" t="s">
        <v>14</v>
      </c>
      <c r="D1045" s="108" t="n">
        <v>7000</v>
      </c>
      <c r="E1045" s="109" t="n">
        <v>7700</v>
      </c>
      <c r="F1045" s="108" t="n">
        <v>7688.8</v>
      </c>
      <c r="G1045" s="35" t="n">
        <f aca="false">IF(F1045=0," ",F1045/E1045)</f>
        <v>0.998545454545455</v>
      </c>
    </row>
    <row r="1046" customFormat="false" ht="12.75" hidden="false" customHeight="false" outlineLevel="0" collapsed="false">
      <c r="A1046" s="54"/>
      <c r="B1046" s="55"/>
      <c r="C1046" s="124" t="s">
        <v>15</v>
      </c>
      <c r="D1046" s="108" t="n">
        <v>440500</v>
      </c>
      <c r="E1046" s="109" t="n">
        <v>447791.74</v>
      </c>
      <c r="F1046" s="108" t="n">
        <v>445810.54</v>
      </c>
      <c r="G1046" s="35" t="n">
        <f aca="false">IF(F1046=0," ",F1046/E1046)</f>
        <v>0.995575621828129</v>
      </c>
    </row>
    <row r="1047" customFormat="false" ht="12.75" hidden="false" customHeight="false" outlineLevel="0" collapsed="false">
      <c r="A1047" s="54"/>
      <c r="B1047" s="55"/>
      <c r="C1047" s="37" t="s">
        <v>27</v>
      </c>
      <c r="D1047" s="108" t="n">
        <v>0</v>
      </c>
      <c r="E1047" s="109" t="n">
        <v>0</v>
      </c>
      <c r="F1047" s="108" t="n">
        <v>0</v>
      </c>
      <c r="G1047" s="35"/>
    </row>
    <row r="1048" customFormat="false" ht="36" hidden="false" customHeight="false" outlineLevel="0" collapsed="false">
      <c r="A1048" s="54" t="s">
        <v>17</v>
      </c>
      <c r="B1048" s="55" t="s">
        <v>17</v>
      </c>
      <c r="C1048" s="43" t="s">
        <v>483</v>
      </c>
      <c r="D1048" s="82" t="n">
        <v>7000</v>
      </c>
      <c r="E1048" s="83" t="n">
        <v>7700</v>
      </c>
      <c r="F1048" s="82" t="n">
        <v>7688.8</v>
      </c>
      <c r="G1048" s="40" t="n">
        <f aca="false">IF(F1048=0," ",F1048/E1048)</f>
        <v>0.998545454545455</v>
      </c>
    </row>
    <row r="1049" customFormat="false" ht="12.75" hidden="false" customHeight="false" outlineLevel="0" collapsed="false">
      <c r="A1049" s="54"/>
      <c r="B1049" s="55"/>
      <c r="C1049" s="116" t="s">
        <v>14</v>
      </c>
      <c r="D1049" s="82" t="n">
        <v>7000</v>
      </c>
      <c r="E1049" s="39" t="n">
        <v>7700</v>
      </c>
      <c r="F1049" s="82" t="n">
        <v>7688.8</v>
      </c>
      <c r="G1049" s="40" t="n">
        <f aca="false">IF(F1049=0," ",F1049/E1049)</f>
        <v>0.998545454545455</v>
      </c>
    </row>
    <row r="1050" customFormat="false" ht="12.75" hidden="false" customHeight="false" outlineLevel="0" collapsed="false">
      <c r="A1050" s="54" t="s">
        <v>17</v>
      </c>
      <c r="B1050" s="55" t="s">
        <v>17</v>
      </c>
      <c r="C1050" s="43" t="s">
        <v>269</v>
      </c>
      <c r="D1050" s="82" t="n">
        <v>41000</v>
      </c>
      <c r="E1050" s="110" t="n">
        <v>41000</v>
      </c>
      <c r="F1050" s="82" t="n">
        <v>40360.9</v>
      </c>
      <c r="G1050" s="40" t="n">
        <f aca="false">IF(F1050=0," ",F1050/E1050)</f>
        <v>0.984412195121951</v>
      </c>
    </row>
    <row r="1051" customFormat="false" ht="12.75" hidden="false" customHeight="false" outlineLevel="0" collapsed="false">
      <c r="A1051" s="54"/>
      <c r="B1051" s="55"/>
      <c r="C1051" s="116" t="s">
        <v>15</v>
      </c>
      <c r="D1051" s="82" t="n">
        <v>41000</v>
      </c>
      <c r="E1051" s="39" t="n">
        <v>41000</v>
      </c>
      <c r="F1051" s="82" t="n">
        <v>40360.9</v>
      </c>
      <c r="G1051" s="40" t="n">
        <f aca="false">IF(F1051=0," ",F1051/E1051)</f>
        <v>0.984412195121951</v>
      </c>
    </row>
    <row r="1052" customFormat="false" ht="12.75" hidden="false" customHeight="false" outlineLevel="0" collapsed="false">
      <c r="A1052" s="54" t="s">
        <v>36</v>
      </c>
      <c r="B1052" s="55" t="s">
        <v>37</v>
      </c>
      <c r="C1052" s="43" t="s">
        <v>271</v>
      </c>
      <c r="D1052" s="82" t="n">
        <v>399500</v>
      </c>
      <c r="E1052" s="110" t="n">
        <v>406791.74</v>
      </c>
      <c r="F1052" s="82" t="n">
        <v>405449.64</v>
      </c>
      <c r="G1052" s="40" t="n">
        <f aca="false">IF(F1052=0," ",F1052/E1052)</f>
        <v>0.996700768801255</v>
      </c>
    </row>
    <row r="1053" customFormat="false" ht="12.75" hidden="false" customHeight="false" outlineLevel="0" collapsed="false">
      <c r="A1053" s="54"/>
      <c r="B1053" s="55"/>
      <c r="C1053" s="116" t="s">
        <v>15</v>
      </c>
      <c r="D1053" s="82" t="n">
        <v>399500</v>
      </c>
      <c r="E1053" s="110" t="n">
        <v>406791.74</v>
      </c>
      <c r="F1053" s="82" t="n">
        <v>405449.64</v>
      </c>
      <c r="G1053" s="40" t="n">
        <f aca="false">IF(F1053=0," ",F1053/E1053)</f>
        <v>0.996700768801255</v>
      </c>
    </row>
    <row r="1054" customFormat="false" ht="12.75" hidden="false" customHeight="false" outlineLevel="0" collapsed="false">
      <c r="A1054" s="54"/>
      <c r="B1054" s="55"/>
      <c r="C1054" s="37" t="s">
        <v>27</v>
      </c>
      <c r="D1054" s="38"/>
      <c r="E1054" s="39" t="n">
        <v>0</v>
      </c>
      <c r="F1054" s="38"/>
      <c r="G1054" s="40" t="str">
        <f aca="false">IF(F1054=0," ",F1054/E1054)</f>
        <v> </v>
      </c>
    </row>
    <row r="1055" customFormat="false" ht="12.75" hidden="false" customHeight="false" outlineLevel="0" collapsed="false">
      <c r="A1055" s="54"/>
      <c r="B1055" s="55"/>
      <c r="C1055" s="62" t="s">
        <v>509</v>
      </c>
      <c r="D1055" s="38" t="n">
        <v>25000</v>
      </c>
      <c r="E1055" s="44" t="n">
        <v>25000</v>
      </c>
      <c r="F1055" s="38" t="n">
        <v>24970.8</v>
      </c>
      <c r="G1055" s="40" t="n">
        <f aca="false">IF(F1055=0," ",F1055/E1055)</f>
        <v>0.998832</v>
      </c>
    </row>
    <row r="1056" customFormat="false" ht="12.75" hidden="false" customHeight="false" outlineLevel="0" collapsed="false">
      <c r="A1056" s="54"/>
      <c r="B1056" s="55"/>
      <c r="C1056" s="116" t="s">
        <v>15</v>
      </c>
      <c r="D1056" s="38" t="n">
        <v>25000</v>
      </c>
      <c r="E1056" s="39" t="n">
        <v>25000</v>
      </c>
      <c r="F1056" s="38" t="n">
        <v>24970.8</v>
      </c>
      <c r="G1056" s="40" t="n">
        <f aca="false">IF(F1056=0," ",F1056/E1056)</f>
        <v>0.998832</v>
      </c>
    </row>
    <row r="1057" customFormat="false" ht="12.75" hidden="false" customHeight="false" outlineLevel="0" collapsed="false">
      <c r="A1057" s="54"/>
      <c r="B1057" s="55"/>
      <c r="C1057" s="62" t="s">
        <v>510</v>
      </c>
      <c r="D1057" s="38" t="n">
        <v>30000</v>
      </c>
      <c r="E1057" s="39" t="n">
        <v>30000</v>
      </c>
      <c r="F1057" s="38" t="n">
        <v>29648.4</v>
      </c>
      <c r="G1057" s="40" t="n">
        <f aca="false">IF(F1057=0," ",F1057/E1057)</f>
        <v>0.98828</v>
      </c>
    </row>
    <row r="1058" customFormat="false" ht="12.75" hidden="false" customHeight="false" outlineLevel="0" collapsed="false">
      <c r="A1058" s="54"/>
      <c r="B1058" s="55"/>
      <c r="C1058" s="116" t="s">
        <v>15</v>
      </c>
      <c r="D1058" s="38" t="n">
        <v>30000</v>
      </c>
      <c r="E1058" s="39" t="n">
        <v>30000</v>
      </c>
      <c r="F1058" s="38" t="n">
        <v>29648.4</v>
      </c>
      <c r="G1058" s="40" t="n">
        <f aca="false">IF(F1058=0," ",F1058/E1058)</f>
        <v>0.98828</v>
      </c>
    </row>
    <row r="1059" customFormat="false" ht="12.75" hidden="false" customHeight="false" outlineLevel="0" collapsed="false">
      <c r="A1059" s="54"/>
      <c r="B1059" s="55"/>
      <c r="C1059" s="62" t="s">
        <v>511</v>
      </c>
      <c r="D1059" s="38" t="n">
        <v>70000</v>
      </c>
      <c r="E1059" s="39" t="n">
        <v>70000</v>
      </c>
      <c r="F1059" s="38" t="n">
        <v>69999.66</v>
      </c>
      <c r="G1059" s="40" t="n">
        <f aca="false">IF(F1059=0," ",F1059/E1059)</f>
        <v>0.999995142857143</v>
      </c>
    </row>
    <row r="1060" customFormat="false" ht="12.75" hidden="false" customHeight="false" outlineLevel="0" collapsed="false">
      <c r="A1060" s="54"/>
      <c r="B1060" s="55"/>
      <c r="C1060" s="116" t="s">
        <v>15</v>
      </c>
      <c r="D1060" s="38" t="n">
        <v>70000</v>
      </c>
      <c r="E1060" s="39" t="n">
        <v>70000</v>
      </c>
      <c r="F1060" s="38" t="n">
        <v>69999.66</v>
      </c>
      <c r="G1060" s="40" t="n">
        <f aca="false">IF(F1060=0," ",F1060/E1060)</f>
        <v>0.999995142857143</v>
      </c>
    </row>
    <row r="1061" customFormat="false" ht="12.75" hidden="false" customHeight="false" outlineLevel="0" collapsed="false">
      <c r="A1061" s="54"/>
      <c r="B1061" s="55"/>
      <c r="C1061" s="62" t="s">
        <v>512</v>
      </c>
      <c r="D1061" s="82" t="n">
        <v>25000</v>
      </c>
      <c r="E1061" s="83" t="n">
        <v>25000</v>
      </c>
      <c r="F1061" s="82" t="n">
        <v>24294.85</v>
      </c>
      <c r="G1061" s="40" t="n">
        <f aca="false">IF(F1061=0," ",F1061/E1061)</f>
        <v>0.971794</v>
      </c>
    </row>
    <row r="1062" customFormat="false" ht="12.75" hidden="false" customHeight="false" outlineLevel="0" collapsed="false">
      <c r="A1062" s="54"/>
      <c r="B1062" s="55"/>
      <c r="C1062" s="116" t="s">
        <v>15</v>
      </c>
      <c r="D1062" s="82" t="n">
        <v>25000</v>
      </c>
      <c r="E1062" s="83" t="n">
        <v>25000</v>
      </c>
      <c r="F1062" s="82" t="n">
        <v>24294.85</v>
      </c>
      <c r="G1062" s="40" t="n">
        <f aca="false">IF(F1062=0," ",F1062/E1062)</f>
        <v>0.971794</v>
      </c>
    </row>
    <row r="1063" customFormat="false" ht="12.75" hidden="false" customHeight="false" outlineLevel="0" collapsed="false">
      <c r="A1063" s="54"/>
      <c r="B1063" s="55"/>
      <c r="C1063" s="62" t="s">
        <v>513</v>
      </c>
      <c r="D1063" s="82" t="n">
        <v>30000</v>
      </c>
      <c r="E1063" s="83" t="n">
        <v>30000</v>
      </c>
      <c r="F1063" s="82" t="n">
        <v>29939.58</v>
      </c>
      <c r="G1063" s="40" t="n">
        <f aca="false">IF(F1063=0," ",F1063/E1063)</f>
        <v>0.997986</v>
      </c>
    </row>
    <row r="1064" customFormat="false" ht="12.75" hidden="false" customHeight="false" outlineLevel="0" collapsed="false">
      <c r="A1064" s="54"/>
      <c r="B1064" s="55"/>
      <c r="C1064" s="116" t="s">
        <v>15</v>
      </c>
      <c r="D1064" s="82" t="n">
        <v>30000</v>
      </c>
      <c r="E1064" s="83" t="n">
        <v>30000</v>
      </c>
      <c r="F1064" s="82" t="n">
        <v>29939.58</v>
      </c>
      <c r="G1064" s="40" t="n">
        <f aca="false">IF(F1064=0," ",F1064/E1064)</f>
        <v>0.997986</v>
      </c>
    </row>
    <row r="1065" customFormat="false" ht="12.75" hidden="false" customHeight="false" outlineLevel="0" collapsed="false">
      <c r="A1065" s="54"/>
      <c r="B1065" s="55"/>
      <c r="C1065" s="62" t="s">
        <v>514</v>
      </c>
      <c r="D1065" s="82" t="n">
        <v>20000</v>
      </c>
      <c r="E1065" s="83" t="n">
        <v>20000</v>
      </c>
      <c r="F1065" s="82" t="n">
        <v>19999.68</v>
      </c>
      <c r="G1065" s="40" t="n">
        <f aca="false">IF(F1065=0," ",F1065/E1065)</f>
        <v>0.999984</v>
      </c>
    </row>
    <row r="1066" customFormat="false" ht="12.75" hidden="false" customHeight="false" outlineLevel="0" collapsed="false">
      <c r="A1066" s="54"/>
      <c r="B1066" s="55"/>
      <c r="C1066" s="116" t="s">
        <v>15</v>
      </c>
      <c r="D1066" s="82" t="n">
        <v>20000</v>
      </c>
      <c r="E1066" s="83" t="n">
        <v>20000</v>
      </c>
      <c r="F1066" s="82" t="n">
        <v>19999.68</v>
      </c>
      <c r="G1066" s="40" t="n">
        <f aca="false">IF(F1066=0," ",F1066/E1066)</f>
        <v>0.999984</v>
      </c>
    </row>
    <row r="1067" customFormat="false" ht="12.75" hidden="false" customHeight="false" outlineLevel="0" collapsed="false">
      <c r="A1067" s="54"/>
      <c r="B1067" s="55"/>
      <c r="C1067" s="62" t="s">
        <v>515</v>
      </c>
      <c r="D1067" s="82" t="n">
        <v>20000</v>
      </c>
      <c r="E1067" s="83" t="n">
        <v>20000</v>
      </c>
      <c r="F1067" s="82" t="n">
        <v>19952.2</v>
      </c>
      <c r="G1067" s="40" t="n">
        <f aca="false">IF(F1067=0," ",F1067/E1067)</f>
        <v>0.99761</v>
      </c>
    </row>
    <row r="1068" customFormat="false" ht="12.75" hidden="false" customHeight="false" outlineLevel="0" collapsed="false">
      <c r="A1068" s="54"/>
      <c r="B1068" s="55"/>
      <c r="C1068" s="116" t="s">
        <v>15</v>
      </c>
      <c r="D1068" s="82" t="n">
        <v>20000</v>
      </c>
      <c r="E1068" s="83" t="n">
        <v>20000</v>
      </c>
      <c r="F1068" s="82" t="n">
        <v>19952.2</v>
      </c>
      <c r="G1068" s="40" t="n">
        <f aca="false">IF(F1068=0," ",F1068/E1068)</f>
        <v>0.99761</v>
      </c>
    </row>
    <row r="1069" customFormat="false" ht="12.75" hidden="false" customHeight="false" outlineLevel="0" collapsed="false">
      <c r="A1069" s="54"/>
      <c r="B1069" s="55"/>
      <c r="C1069" s="125" t="s">
        <v>516</v>
      </c>
      <c r="D1069" s="82" t="n">
        <v>25000</v>
      </c>
      <c r="E1069" s="83" t="n">
        <v>25000</v>
      </c>
      <c r="F1069" s="82" t="n">
        <v>24999.78</v>
      </c>
      <c r="G1069" s="40" t="n">
        <f aca="false">IF(F1069=0," ",F1069/E1069)</f>
        <v>0.9999912</v>
      </c>
    </row>
    <row r="1070" customFormat="false" ht="12.75" hidden="false" customHeight="false" outlineLevel="0" collapsed="false">
      <c r="A1070" s="54"/>
      <c r="B1070" s="55"/>
      <c r="C1070" s="116" t="s">
        <v>15</v>
      </c>
      <c r="D1070" s="82" t="n">
        <v>25000</v>
      </c>
      <c r="E1070" s="83" t="n">
        <v>25000</v>
      </c>
      <c r="F1070" s="82" t="n">
        <v>24999.78</v>
      </c>
      <c r="G1070" s="40" t="n">
        <f aca="false">IF(F1070=0," ",F1070/E1070)</f>
        <v>0.9999912</v>
      </c>
    </row>
    <row r="1071" customFormat="false" ht="12.75" hidden="false" customHeight="false" outlineLevel="0" collapsed="false">
      <c r="A1071" s="54"/>
      <c r="B1071" s="55"/>
      <c r="C1071" s="62" t="s">
        <v>517</v>
      </c>
      <c r="D1071" s="82" t="n">
        <v>20000</v>
      </c>
      <c r="E1071" s="110" t="n">
        <v>20000</v>
      </c>
      <c r="F1071" s="82" t="n">
        <v>19999.4</v>
      </c>
      <c r="G1071" s="40" t="n">
        <f aca="false">IF(F1071=0," ",F1071/E1071)</f>
        <v>0.99997</v>
      </c>
    </row>
    <row r="1072" customFormat="false" ht="12.75" hidden="false" customHeight="false" outlineLevel="0" collapsed="false">
      <c r="A1072" s="54"/>
      <c r="B1072" s="55"/>
      <c r="C1072" s="116" t="s">
        <v>15</v>
      </c>
      <c r="D1072" s="82" t="n">
        <v>20000</v>
      </c>
      <c r="E1072" s="83" t="n">
        <v>20000</v>
      </c>
      <c r="F1072" s="82" t="n">
        <v>19999.4</v>
      </c>
      <c r="G1072" s="40" t="n">
        <f aca="false">IF(F1072=0," ",F1072/E1072)</f>
        <v>0.99997</v>
      </c>
    </row>
    <row r="1073" customFormat="false" ht="12.75" hidden="false" customHeight="false" outlineLevel="0" collapsed="false">
      <c r="A1073" s="54"/>
      <c r="B1073" s="55"/>
      <c r="C1073" s="62" t="s">
        <v>518</v>
      </c>
      <c r="D1073" s="82" t="n">
        <v>20000</v>
      </c>
      <c r="E1073" s="110" t="n">
        <v>20000</v>
      </c>
      <c r="F1073" s="82" t="n">
        <v>19999.59</v>
      </c>
      <c r="G1073" s="40" t="n">
        <f aca="false">IF(F1073=0," ",F1073/E1073)</f>
        <v>0.9999795</v>
      </c>
    </row>
    <row r="1074" customFormat="false" ht="12.75" hidden="false" customHeight="false" outlineLevel="0" collapsed="false">
      <c r="A1074" s="54"/>
      <c r="B1074" s="55"/>
      <c r="C1074" s="116" t="s">
        <v>15</v>
      </c>
      <c r="D1074" s="82" t="n">
        <v>20000</v>
      </c>
      <c r="E1074" s="83" t="n">
        <v>20000</v>
      </c>
      <c r="F1074" s="82" t="n">
        <v>19999.59</v>
      </c>
      <c r="G1074" s="40" t="n">
        <f aca="false">IF(F1074=0," ",F1074/E1074)</f>
        <v>0.9999795</v>
      </c>
    </row>
    <row r="1075" customFormat="false" ht="12.75" hidden="false" customHeight="false" outlineLevel="0" collapsed="false">
      <c r="A1075" s="54"/>
      <c r="B1075" s="55"/>
      <c r="C1075" s="62" t="s">
        <v>519</v>
      </c>
      <c r="D1075" s="82" t="n">
        <v>14500</v>
      </c>
      <c r="E1075" s="110" t="n">
        <v>14500</v>
      </c>
      <c r="F1075" s="82" t="n">
        <v>14499.5</v>
      </c>
      <c r="G1075" s="40" t="n">
        <f aca="false">IF(F1075=0," ",F1075/E1075)</f>
        <v>0.999965517241379</v>
      </c>
    </row>
    <row r="1076" customFormat="false" ht="12.75" hidden="false" customHeight="false" outlineLevel="0" collapsed="false">
      <c r="A1076" s="54"/>
      <c r="B1076" s="55"/>
      <c r="C1076" s="116" t="s">
        <v>15</v>
      </c>
      <c r="D1076" s="82" t="n">
        <v>14500</v>
      </c>
      <c r="E1076" s="83" t="n">
        <v>14500</v>
      </c>
      <c r="F1076" s="82" t="n">
        <v>14499.5</v>
      </c>
      <c r="G1076" s="40" t="n">
        <f aca="false">IF(F1076=0," ",F1076/E1076)</f>
        <v>0.999965517241379</v>
      </c>
    </row>
    <row r="1077" customFormat="false" ht="12.75" hidden="false" customHeight="false" outlineLevel="0" collapsed="false">
      <c r="A1077" s="54"/>
      <c r="B1077" s="55"/>
      <c r="C1077" s="62" t="s">
        <v>520</v>
      </c>
      <c r="D1077" s="82" t="n">
        <v>20000</v>
      </c>
      <c r="E1077" s="110" t="n">
        <v>20000</v>
      </c>
      <c r="F1077" s="82" t="n">
        <v>19999.35</v>
      </c>
      <c r="G1077" s="40" t="n">
        <f aca="false">IF(F1077=0," ",F1077/E1077)</f>
        <v>0.9999675</v>
      </c>
    </row>
    <row r="1078" customFormat="false" ht="12.75" hidden="false" customHeight="false" outlineLevel="0" collapsed="false">
      <c r="A1078" s="54"/>
      <c r="B1078" s="55"/>
      <c r="C1078" s="116" t="s">
        <v>15</v>
      </c>
      <c r="D1078" s="82" t="n">
        <v>20000</v>
      </c>
      <c r="E1078" s="83" t="n">
        <v>20000</v>
      </c>
      <c r="F1078" s="82" t="n">
        <v>19999.35</v>
      </c>
      <c r="G1078" s="40" t="n">
        <f aca="false">IF(F1078=0," ",F1078/E1078)</f>
        <v>0.9999675</v>
      </c>
    </row>
    <row r="1079" customFormat="false" ht="12.75" hidden="false" customHeight="false" outlineLevel="0" collapsed="false">
      <c r="A1079" s="54"/>
      <c r="B1079" s="55"/>
      <c r="C1079" s="62" t="s">
        <v>521</v>
      </c>
      <c r="D1079" s="82" t="n">
        <v>30000</v>
      </c>
      <c r="E1079" s="110" t="n">
        <v>30000</v>
      </c>
      <c r="F1079" s="82" t="n">
        <v>29999.5</v>
      </c>
      <c r="G1079" s="40" t="n">
        <f aca="false">IF(F1079=0," ",F1079/E1079)</f>
        <v>0.999983333333333</v>
      </c>
    </row>
    <row r="1080" customFormat="false" ht="12.75" hidden="false" customHeight="false" outlineLevel="0" collapsed="false">
      <c r="A1080" s="54"/>
      <c r="B1080" s="55"/>
      <c r="C1080" s="116" t="s">
        <v>15</v>
      </c>
      <c r="D1080" s="82" t="n">
        <v>30000</v>
      </c>
      <c r="E1080" s="83" t="n">
        <v>30000</v>
      </c>
      <c r="F1080" s="82" t="n">
        <v>29999.5</v>
      </c>
      <c r="G1080" s="40" t="n">
        <f aca="false">IF(F1080=0," ",F1080/E1080)</f>
        <v>0.999983333333333</v>
      </c>
    </row>
    <row r="1081" customFormat="false" ht="12.75" hidden="false" customHeight="false" outlineLevel="0" collapsed="false">
      <c r="A1081" s="54"/>
      <c r="B1081" s="55"/>
      <c r="C1081" s="62" t="s">
        <v>522</v>
      </c>
      <c r="D1081" s="82" t="n">
        <v>20000</v>
      </c>
      <c r="E1081" s="110" t="n">
        <v>20000</v>
      </c>
      <c r="F1081" s="82" t="n">
        <v>19924</v>
      </c>
      <c r="G1081" s="40" t="n">
        <f aca="false">IF(F1081=0," ",F1081/E1081)</f>
        <v>0.9962</v>
      </c>
    </row>
    <row r="1082" customFormat="false" ht="12.75" hidden="false" customHeight="false" outlineLevel="0" collapsed="false">
      <c r="A1082" s="54"/>
      <c r="B1082" s="55"/>
      <c r="C1082" s="116" t="s">
        <v>15</v>
      </c>
      <c r="D1082" s="82" t="n">
        <v>20000</v>
      </c>
      <c r="E1082" s="83" t="n">
        <v>20000</v>
      </c>
      <c r="F1082" s="82" t="n">
        <v>19924</v>
      </c>
      <c r="G1082" s="40" t="n">
        <f aca="false">IF(F1082=0," ",F1082/E1082)</f>
        <v>0.9962</v>
      </c>
    </row>
    <row r="1083" customFormat="false" ht="12.75" hidden="false" customHeight="false" outlineLevel="0" collapsed="false">
      <c r="A1083" s="54"/>
      <c r="B1083" s="55"/>
      <c r="C1083" s="62" t="s">
        <v>523</v>
      </c>
      <c r="D1083" s="82" t="n">
        <v>30000</v>
      </c>
      <c r="E1083" s="110" t="n">
        <v>30000</v>
      </c>
      <c r="F1083" s="82" t="n">
        <v>29931.53</v>
      </c>
      <c r="G1083" s="40" t="n">
        <f aca="false">IF(F1083=0," ",F1083/E1083)</f>
        <v>0.997717666666667</v>
      </c>
    </row>
    <row r="1084" customFormat="false" ht="12.75" hidden="false" customHeight="false" outlineLevel="0" collapsed="false">
      <c r="A1084" s="54"/>
      <c r="B1084" s="55"/>
      <c r="C1084" s="116" t="s">
        <v>15</v>
      </c>
      <c r="D1084" s="82" t="n">
        <v>30000</v>
      </c>
      <c r="E1084" s="83" t="n">
        <v>30000</v>
      </c>
      <c r="F1084" s="82" t="n">
        <v>29931.53</v>
      </c>
      <c r="G1084" s="40" t="n">
        <f aca="false">IF(F1084=0," ",F1084/E1084)</f>
        <v>0.997717666666667</v>
      </c>
    </row>
    <row r="1085" customFormat="false" ht="12.75" hidden="false" customHeight="false" outlineLevel="0" collapsed="false">
      <c r="A1085" s="54"/>
      <c r="B1085" s="55"/>
      <c r="C1085" s="43" t="s">
        <v>524</v>
      </c>
      <c r="D1085" s="82" t="n">
        <v>0</v>
      </c>
      <c r="E1085" s="110" t="n">
        <v>2777.07</v>
      </c>
      <c r="F1085" s="82" t="n">
        <v>2777.07</v>
      </c>
      <c r="G1085" s="40" t="n">
        <f aca="false">IF(F1085=0," ",F1085/E1085)</f>
        <v>1</v>
      </c>
    </row>
    <row r="1086" customFormat="false" ht="12.75" hidden="false" customHeight="false" outlineLevel="0" collapsed="false">
      <c r="A1086" s="54"/>
      <c r="B1086" s="55"/>
      <c r="C1086" s="116" t="s">
        <v>15</v>
      </c>
      <c r="D1086" s="82"/>
      <c r="E1086" s="83" t="n">
        <v>2777.07</v>
      </c>
      <c r="F1086" s="82" t="n">
        <v>2777.07</v>
      </c>
      <c r="G1086" s="40" t="n">
        <f aca="false">IF(F1086=0," ",F1086/E1086)</f>
        <v>1</v>
      </c>
    </row>
    <row r="1087" customFormat="false" ht="12.75" hidden="false" customHeight="false" outlineLevel="0" collapsed="false">
      <c r="A1087" s="54"/>
      <c r="B1087" s="55"/>
      <c r="C1087" s="43" t="s">
        <v>525</v>
      </c>
      <c r="D1087" s="82" t="n">
        <v>0</v>
      </c>
      <c r="E1087" s="110" t="n">
        <v>1017.66</v>
      </c>
      <c r="F1087" s="82" t="n">
        <v>1017.7</v>
      </c>
      <c r="G1087" s="40" t="n">
        <f aca="false">IF(F1087=0," ",F1087/E1087)</f>
        <v>1.00003930585854</v>
      </c>
    </row>
    <row r="1088" customFormat="false" ht="12.75" hidden="false" customHeight="false" outlineLevel="0" collapsed="false">
      <c r="A1088" s="54"/>
      <c r="B1088" s="55"/>
      <c r="C1088" s="116" t="s">
        <v>15</v>
      </c>
      <c r="D1088" s="82"/>
      <c r="E1088" s="83" t="n">
        <v>1017.66</v>
      </c>
      <c r="F1088" s="82" t="n">
        <v>1017.7</v>
      </c>
      <c r="G1088" s="40" t="n">
        <f aca="false">IF(F1088=0," ",F1088/E1088)</f>
        <v>1.00003930585854</v>
      </c>
    </row>
    <row r="1089" customFormat="false" ht="12.75" hidden="false" customHeight="false" outlineLevel="0" collapsed="false">
      <c r="A1089" s="54"/>
      <c r="B1089" s="55"/>
      <c r="C1089" s="43" t="s">
        <v>526</v>
      </c>
      <c r="D1089" s="82" t="n">
        <v>0</v>
      </c>
      <c r="E1089" s="110" t="n">
        <v>1700.95</v>
      </c>
      <c r="F1089" s="82" t="n">
        <v>1700.95</v>
      </c>
      <c r="G1089" s="40" t="n">
        <f aca="false">IF(F1089=0," ",F1089/E1089)</f>
        <v>1</v>
      </c>
    </row>
    <row r="1090" customFormat="false" ht="12.75" hidden="false" customHeight="false" outlineLevel="0" collapsed="false">
      <c r="A1090" s="54"/>
      <c r="B1090" s="55"/>
      <c r="C1090" s="116" t="s">
        <v>15</v>
      </c>
      <c r="D1090" s="82"/>
      <c r="E1090" s="83" t="n">
        <v>1700.95</v>
      </c>
      <c r="F1090" s="82" t="n">
        <v>1700.95</v>
      </c>
      <c r="G1090" s="40" t="n">
        <f aca="false">IF(F1090=0," ",F1090/E1090)</f>
        <v>1</v>
      </c>
    </row>
    <row r="1091" customFormat="false" ht="12.75" hidden="false" customHeight="false" outlineLevel="0" collapsed="false">
      <c r="A1091" s="54"/>
      <c r="B1091" s="55"/>
      <c r="C1091" s="43" t="s">
        <v>527</v>
      </c>
      <c r="D1091" s="82" t="n">
        <v>0</v>
      </c>
      <c r="E1091" s="110" t="n">
        <v>1483.5</v>
      </c>
      <c r="F1091" s="82" t="n">
        <v>1483.5</v>
      </c>
      <c r="G1091" s="40" t="n">
        <f aca="false">IF(F1091=0," ",F1091/E1091)</f>
        <v>1</v>
      </c>
    </row>
    <row r="1092" customFormat="false" ht="12.75" hidden="false" customHeight="false" outlineLevel="0" collapsed="false">
      <c r="A1092" s="54"/>
      <c r="B1092" s="55"/>
      <c r="C1092" s="116" t="s">
        <v>15</v>
      </c>
      <c r="D1092" s="82"/>
      <c r="E1092" s="83" t="n">
        <v>1483.5</v>
      </c>
      <c r="F1092" s="82" t="n">
        <v>1483.5</v>
      </c>
      <c r="G1092" s="40" t="n">
        <f aca="false">IF(F1092=0," ",F1092/E1092)</f>
        <v>1</v>
      </c>
    </row>
    <row r="1093" customFormat="false" ht="12.75" hidden="false" customHeight="false" outlineLevel="0" collapsed="false">
      <c r="A1093" s="54"/>
      <c r="B1093" s="55"/>
      <c r="C1093" s="43" t="s">
        <v>528</v>
      </c>
      <c r="D1093" s="82" t="n">
        <v>0</v>
      </c>
      <c r="E1093" s="110" t="n">
        <v>312.56</v>
      </c>
      <c r="F1093" s="82" t="n">
        <v>312.6</v>
      </c>
      <c r="G1093" s="40" t="n">
        <f aca="false">IF(F1093=0," ",F1093/E1093)</f>
        <v>1.00012797542872</v>
      </c>
    </row>
    <row r="1094" customFormat="false" ht="12.75" hidden="false" customHeight="false" outlineLevel="0" collapsed="false">
      <c r="A1094" s="54"/>
      <c r="B1094" s="55"/>
      <c r="C1094" s="116" t="s">
        <v>15</v>
      </c>
      <c r="D1094" s="82"/>
      <c r="E1094" s="39" t="n">
        <v>312.56</v>
      </c>
      <c r="F1094" s="82" t="n">
        <v>312.6</v>
      </c>
      <c r="G1094" s="40" t="n">
        <f aca="false">IF(F1094=0," ",F1094/E1094)</f>
        <v>1.00012797542872</v>
      </c>
    </row>
    <row r="1095" customFormat="false" ht="12.75" hidden="false" customHeight="false" outlineLevel="0" collapsed="false">
      <c r="A1095" s="65"/>
      <c r="B1095" s="66"/>
      <c r="C1095" s="75" t="s">
        <v>529</v>
      </c>
      <c r="D1095" s="106" t="n">
        <v>330200</v>
      </c>
      <c r="E1095" s="107" t="n">
        <v>358668.8</v>
      </c>
      <c r="F1095" s="106" t="n">
        <v>346385.2</v>
      </c>
      <c r="G1095" s="29" t="n">
        <f aca="false">IF(F1095=0," ",F1095/E1095)</f>
        <v>0.965752248313765</v>
      </c>
    </row>
    <row r="1096" customFormat="false" ht="12.75" hidden="false" customHeight="false" outlineLevel="0" collapsed="false">
      <c r="A1096" s="119"/>
      <c r="B1096" s="55"/>
      <c r="C1096" s="124" t="s">
        <v>14</v>
      </c>
      <c r="D1096" s="108" t="n">
        <v>7000</v>
      </c>
      <c r="E1096" s="120" t="n">
        <v>8926.3</v>
      </c>
      <c r="F1096" s="108" t="n">
        <v>8822.3</v>
      </c>
      <c r="G1096" s="35" t="n">
        <f aca="false">IF(F1096=0," ",F1096/E1096)</f>
        <v>0.988349035994757</v>
      </c>
    </row>
    <row r="1097" customFormat="false" ht="12.75" hidden="false" customHeight="false" outlineLevel="0" collapsed="false">
      <c r="A1097" s="54"/>
      <c r="B1097" s="55"/>
      <c r="C1097" s="124" t="s">
        <v>15</v>
      </c>
      <c r="D1097" s="108" t="n">
        <v>323200</v>
      </c>
      <c r="E1097" s="109" t="n">
        <v>349742.5</v>
      </c>
      <c r="F1097" s="108" t="n">
        <v>337562.9</v>
      </c>
      <c r="G1097" s="35" t="n">
        <f aca="false">IF(F1097=0," ",F1097/E1097)</f>
        <v>0.965175521991179</v>
      </c>
    </row>
    <row r="1098" customFormat="false" ht="12.75" hidden="false" customHeight="false" outlineLevel="0" collapsed="false">
      <c r="A1098" s="54"/>
      <c r="B1098" s="55"/>
      <c r="C1098" s="37" t="s">
        <v>27</v>
      </c>
      <c r="D1098" s="108" t="n">
        <v>0</v>
      </c>
      <c r="E1098" s="109" t="n">
        <v>0</v>
      </c>
      <c r="F1098" s="108" t="n">
        <v>0</v>
      </c>
      <c r="G1098" s="35"/>
    </row>
    <row r="1099" customFormat="false" ht="36" hidden="false" customHeight="false" outlineLevel="0" collapsed="false">
      <c r="A1099" s="54" t="s">
        <v>17</v>
      </c>
      <c r="B1099" s="55" t="s">
        <v>17</v>
      </c>
      <c r="C1099" s="43" t="s">
        <v>483</v>
      </c>
      <c r="D1099" s="38" t="n">
        <v>7000</v>
      </c>
      <c r="E1099" s="39" t="n">
        <v>8926.3</v>
      </c>
      <c r="F1099" s="38" t="n">
        <v>8822.3</v>
      </c>
      <c r="G1099" s="40" t="n">
        <f aca="false">IF(F1099=0," ",F1099/E1099)</f>
        <v>0.988349035994757</v>
      </c>
    </row>
    <row r="1100" customFormat="false" ht="12.75" hidden="false" customHeight="false" outlineLevel="0" collapsed="false">
      <c r="A1100" s="54"/>
      <c r="B1100" s="55"/>
      <c r="C1100" s="116" t="s">
        <v>14</v>
      </c>
      <c r="D1100" s="38" t="n">
        <v>7000</v>
      </c>
      <c r="E1100" s="39" t="n">
        <v>8926.3</v>
      </c>
      <c r="F1100" s="38" t="n">
        <v>8822.3</v>
      </c>
      <c r="G1100" s="40" t="n">
        <f aca="false">IF(F1100=0," ",F1100/E1100)</f>
        <v>0.988349035994757</v>
      </c>
    </row>
    <row r="1101" customFormat="false" ht="12.75" hidden="false" customHeight="false" outlineLevel="0" collapsed="false">
      <c r="A1101" s="54" t="s">
        <v>36</v>
      </c>
      <c r="B1101" s="55" t="s">
        <v>37</v>
      </c>
      <c r="C1101" s="43" t="s">
        <v>530</v>
      </c>
      <c r="D1101" s="82" t="n">
        <v>293200</v>
      </c>
      <c r="E1101" s="110" t="n">
        <v>319742.5</v>
      </c>
      <c r="F1101" s="82" t="n">
        <v>307824.1</v>
      </c>
      <c r="G1101" s="40" t="n">
        <f aca="false">IF(F1101=0," ",F1101/E1101)</f>
        <v>0.962725005277684</v>
      </c>
    </row>
    <row r="1102" customFormat="false" ht="12.75" hidden="false" customHeight="false" outlineLevel="0" collapsed="false">
      <c r="A1102" s="54"/>
      <c r="B1102" s="55"/>
      <c r="C1102" s="116" t="s">
        <v>15</v>
      </c>
      <c r="D1102" s="82" t="n">
        <v>293200</v>
      </c>
      <c r="E1102" s="110" t="n">
        <v>319742.5</v>
      </c>
      <c r="F1102" s="82" t="n">
        <v>307824.1</v>
      </c>
      <c r="G1102" s="40" t="n">
        <f aca="false">IF(F1102=0," ",F1102/E1102)</f>
        <v>0.962725005277684</v>
      </c>
    </row>
    <row r="1103" customFormat="false" ht="12.75" hidden="false" customHeight="false" outlineLevel="0" collapsed="false">
      <c r="A1103" s="54"/>
      <c r="B1103" s="55"/>
      <c r="C1103" s="62" t="s">
        <v>531</v>
      </c>
      <c r="D1103" s="82" t="n">
        <v>13200</v>
      </c>
      <c r="E1103" s="110" t="n">
        <v>13200</v>
      </c>
      <c r="F1103" s="82" t="n">
        <v>11443.9</v>
      </c>
      <c r="G1103" s="40" t="n">
        <f aca="false">IF(F1103=0," ",F1103/E1103)</f>
        <v>0.866962121212121</v>
      </c>
    </row>
    <row r="1104" customFormat="false" ht="12.75" hidden="false" customHeight="false" outlineLevel="0" collapsed="false">
      <c r="A1104" s="54"/>
      <c r="B1104" s="55"/>
      <c r="C1104" s="116" t="s">
        <v>15</v>
      </c>
      <c r="D1104" s="82" t="n">
        <v>13200</v>
      </c>
      <c r="E1104" s="83" t="n">
        <v>13200</v>
      </c>
      <c r="F1104" s="82" t="n">
        <v>11443.9</v>
      </c>
      <c r="G1104" s="40" t="n">
        <f aca="false">IF(F1104=0," ",F1104/E1104)</f>
        <v>0.866962121212121</v>
      </c>
    </row>
    <row r="1105" customFormat="false" ht="12.75" hidden="false" customHeight="false" outlineLevel="0" collapsed="false">
      <c r="A1105" s="54"/>
      <c r="B1105" s="55"/>
      <c r="C1105" s="62" t="s">
        <v>532</v>
      </c>
      <c r="D1105" s="82" t="n">
        <v>85000</v>
      </c>
      <c r="E1105" s="110" t="n">
        <v>85000</v>
      </c>
      <c r="F1105" s="82" t="n">
        <v>83865</v>
      </c>
      <c r="G1105" s="40" t="n">
        <f aca="false">IF(F1105=0," ",F1105/E1105)</f>
        <v>0.986647058823529</v>
      </c>
    </row>
    <row r="1106" customFormat="false" ht="12.75" hidden="false" customHeight="false" outlineLevel="0" collapsed="false">
      <c r="A1106" s="54"/>
      <c r="B1106" s="55"/>
      <c r="C1106" s="116" t="s">
        <v>15</v>
      </c>
      <c r="D1106" s="82" t="n">
        <v>85000</v>
      </c>
      <c r="E1106" s="83" t="n">
        <v>85000</v>
      </c>
      <c r="F1106" s="82" t="n">
        <v>83865</v>
      </c>
      <c r="G1106" s="40" t="n">
        <f aca="false">IF(F1106=0," ",F1106/E1106)</f>
        <v>0.986647058823529</v>
      </c>
    </row>
    <row r="1107" customFormat="false" ht="12.75" hidden="false" customHeight="false" outlineLevel="0" collapsed="false">
      <c r="A1107" s="54"/>
      <c r="B1107" s="55"/>
      <c r="C1107" s="62" t="s">
        <v>533</v>
      </c>
      <c r="D1107" s="82" t="n">
        <v>25000</v>
      </c>
      <c r="E1107" s="110" t="n">
        <v>25000</v>
      </c>
      <c r="F1107" s="82" t="n">
        <v>22425.9</v>
      </c>
      <c r="G1107" s="40" t="n">
        <f aca="false">IF(F1107=0," ",F1107/E1107)</f>
        <v>0.897036</v>
      </c>
    </row>
    <row r="1108" customFormat="false" ht="12.75" hidden="false" customHeight="false" outlineLevel="0" collapsed="false">
      <c r="A1108" s="54"/>
      <c r="B1108" s="55"/>
      <c r="C1108" s="116" t="s">
        <v>15</v>
      </c>
      <c r="D1108" s="82" t="n">
        <v>25000</v>
      </c>
      <c r="E1108" s="83" t="n">
        <v>25000</v>
      </c>
      <c r="F1108" s="82" t="n">
        <v>22425.9</v>
      </c>
      <c r="G1108" s="40" t="n">
        <f aca="false">IF(F1108=0," ",F1108/E1108)</f>
        <v>0.897036</v>
      </c>
    </row>
    <row r="1109" customFormat="false" ht="12.75" hidden="false" customHeight="false" outlineLevel="0" collapsed="false">
      <c r="A1109" s="54"/>
      <c r="B1109" s="55"/>
      <c r="C1109" s="62" t="s">
        <v>534</v>
      </c>
      <c r="D1109" s="82" t="n">
        <v>30000</v>
      </c>
      <c r="E1109" s="110" t="n">
        <v>30000</v>
      </c>
      <c r="F1109" s="82" t="n">
        <v>27560.8</v>
      </c>
      <c r="G1109" s="40" t="n">
        <f aca="false">IF(F1109=0," ",F1109/E1109)</f>
        <v>0.918693333333333</v>
      </c>
    </row>
    <row r="1110" customFormat="false" ht="12.75" hidden="false" customHeight="false" outlineLevel="0" collapsed="false">
      <c r="A1110" s="54"/>
      <c r="B1110" s="55"/>
      <c r="C1110" s="116" t="s">
        <v>15</v>
      </c>
      <c r="D1110" s="82" t="n">
        <v>30000</v>
      </c>
      <c r="E1110" s="83" t="n">
        <v>30000</v>
      </c>
      <c r="F1110" s="82" t="n">
        <v>27560.8</v>
      </c>
      <c r="G1110" s="40" t="n">
        <f aca="false">IF(F1110=0," ",F1110/E1110)</f>
        <v>0.918693333333333</v>
      </c>
    </row>
    <row r="1111" customFormat="false" ht="12.75" hidden="false" customHeight="false" outlineLevel="0" collapsed="false">
      <c r="A1111" s="54"/>
      <c r="B1111" s="55"/>
      <c r="C1111" s="62" t="s">
        <v>535</v>
      </c>
      <c r="D1111" s="82" t="n">
        <v>25000</v>
      </c>
      <c r="E1111" s="110" t="n">
        <v>25000</v>
      </c>
      <c r="F1111" s="82" t="n">
        <v>23261.8</v>
      </c>
      <c r="G1111" s="40" t="n">
        <f aca="false">IF(F1111=0," ",F1111/E1111)</f>
        <v>0.930472</v>
      </c>
    </row>
    <row r="1112" customFormat="false" ht="12.75" hidden="false" customHeight="false" outlineLevel="0" collapsed="false">
      <c r="A1112" s="54"/>
      <c r="B1112" s="55"/>
      <c r="C1112" s="116" t="s">
        <v>15</v>
      </c>
      <c r="D1112" s="82" t="n">
        <v>25000</v>
      </c>
      <c r="E1112" s="83" t="n">
        <v>25000</v>
      </c>
      <c r="F1112" s="82" t="n">
        <v>23261.8</v>
      </c>
      <c r="G1112" s="40" t="n">
        <f aca="false">IF(F1112=0," ",F1112/E1112)</f>
        <v>0.930472</v>
      </c>
    </row>
    <row r="1113" customFormat="false" ht="12.75" hidden="false" customHeight="false" outlineLevel="0" collapsed="false">
      <c r="A1113" s="54"/>
      <c r="B1113" s="55"/>
      <c r="C1113" s="62" t="s">
        <v>536</v>
      </c>
      <c r="D1113" s="82" t="n">
        <v>15000</v>
      </c>
      <c r="E1113" s="110" t="n">
        <v>15000</v>
      </c>
      <c r="F1113" s="82" t="n">
        <v>14527.7</v>
      </c>
      <c r="G1113" s="40" t="n">
        <f aca="false">IF(F1113=0," ",F1113/E1113)</f>
        <v>0.968513333333333</v>
      </c>
    </row>
    <row r="1114" customFormat="false" ht="12.75" hidden="false" customHeight="false" outlineLevel="0" collapsed="false">
      <c r="A1114" s="54"/>
      <c r="B1114" s="55"/>
      <c r="C1114" s="116" t="s">
        <v>15</v>
      </c>
      <c r="D1114" s="82" t="n">
        <v>15000</v>
      </c>
      <c r="E1114" s="83" t="n">
        <v>15000</v>
      </c>
      <c r="F1114" s="82" t="n">
        <v>14527.7</v>
      </c>
      <c r="G1114" s="40" t="n">
        <f aca="false">IF(F1114=0," ",F1114/E1114)</f>
        <v>0.968513333333333</v>
      </c>
    </row>
    <row r="1115" customFormat="false" ht="12.75" hidden="false" customHeight="false" outlineLevel="0" collapsed="false">
      <c r="A1115" s="54"/>
      <c r="B1115" s="55"/>
      <c r="C1115" s="62" t="s">
        <v>537</v>
      </c>
      <c r="D1115" s="82" t="n">
        <v>50000</v>
      </c>
      <c r="E1115" s="110" t="n">
        <v>50000</v>
      </c>
      <c r="F1115" s="82" t="n">
        <v>48961.9</v>
      </c>
      <c r="G1115" s="40" t="n">
        <f aca="false">IF(F1115=0," ",F1115/E1115)</f>
        <v>0.979238</v>
      </c>
    </row>
    <row r="1116" customFormat="false" ht="12.75" hidden="false" customHeight="false" outlineLevel="0" collapsed="false">
      <c r="A1116" s="54"/>
      <c r="B1116" s="55"/>
      <c r="C1116" s="116" t="s">
        <v>15</v>
      </c>
      <c r="D1116" s="82" t="n">
        <v>50000</v>
      </c>
      <c r="E1116" s="83" t="n">
        <v>50000</v>
      </c>
      <c r="F1116" s="82" t="n">
        <v>48961.9</v>
      </c>
      <c r="G1116" s="40" t="n">
        <f aca="false">IF(F1116=0," ",F1116/E1116)</f>
        <v>0.979238</v>
      </c>
    </row>
    <row r="1117" customFormat="false" ht="12.75" hidden="false" customHeight="false" outlineLevel="0" collapsed="false">
      <c r="A1117" s="54"/>
      <c r="B1117" s="55"/>
      <c r="C1117" s="62" t="s">
        <v>538</v>
      </c>
      <c r="D1117" s="82" t="n">
        <v>50000</v>
      </c>
      <c r="E1117" s="110" t="n">
        <v>50000</v>
      </c>
      <c r="F1117" s="82" t="n">
        <v>49234.6</v>
      </c>
      <c r="G1117" s="40" t="n">
        <f aca="false">IF(F1117=0," ",F1117/E1117)</f>
        <v>0.984692</v>
      </c>
    </row>
    <row r="1118" customFormat="false" ht="12.75" hidden="false" customHeight="false" outlineLevel="0" collapsed="false">
      <c r="A1118" s="54"/>
      <c r="B1118" s="55"/>
      <c r="C1118" s="116" t="s">
        <v>15</v>
      </c>
      <c r="D1118" s="82" t="n">
        <v>50000</v>
      </c>
      <c r="E1118" s="83" t="n">
        <v>50000</v>
      </c>
      <c r="F1118" s="82" t="n">
        <v>49234.6</v>
      </c>
      <c r="G1118" s="40" t="n">
        <f aca="false">IF(F1118=0," ",F1118/E1118)</f>
        <v>0.984692</v>
      </c>
    </row>
    <row r="1119" customFormat="false" ht="12.75" hidden="false" customHeight="false" outlineLevel="0" collapsed="false">
      <c r="A1119" s="54"/>
      <c r="B1119" s="55"/>
      <c r="C1119" s="43" t="s">
        <v>539</v>
      </c>
      <c r="D1119" s="82" t="n">
        <v>0</v>
      </c>
      <c r="E1119" s="110" t="n">
        <v>2160</v>
      </c>
      <c r="F1119" s="82" t="n">
        <v>2160</v>
      </c>
      <c r="G1119" s="40" t="n">
        <f aca="false">IF(F1119=0," ",F1119/E1119)</f>
        <v>1</v>
      </c>
    </row>
    <row r="1120" customFormat="false" ht="12.75" hidden="false" customHeight="false" outlineLevel="0" collapsed="false">
      <c r="A1120" s="54"/>
      <c r="B1120" s="55"/>
      <c r="C1120" s="116" t="s">
        <v>15</v>
      </c>
      <c r="D1120" s="82"/>
      <c r="E1120" s="83" t="n">
        <v>2160</v>
      </c>
      <c r="F1120" s="82" t="n">
        <v>2160</v>
      </c>
      <c r="G1120" s="40" t="n">
        <f aca="false">IF(F1120=0," ",F1120/E1120)</f>
        <v>1</v>
      </c>
    </row>
    <row r="1121" customFormat="false" ht="12.75" hidden="false" customHeight="false" outlineLevel="0" collapsed="false">
      <c r="A1121" s="54"/>
      <c r="B1121" s="55"/>
      <c r="C1121" s="43" t="s">
        <v>540</v>
      </c>
      <c r="D1121" s="82" t="n">
        <v>0</v>
      </c>
      <c r="E1121" s="110" t="n">
        <v>2020.9</v>
      </c>
      <c r="F1121" s="82" t="n">
        <v>2020.9</v>
      </c>
      <c r="G1121" s="40" t="n">
        <f aca="false">IF(F1121=0," ",F1121/E1121)</f>
        <v>1</v>
      </c>
    </row>
    <row r="1122" customFormat="false" ht="12.75" hidden="false" customHeight="false" outlineLevel="0" collapsed="false">
      <c r="A1122" s="54"/>
      <c r="B1122" s="55"/>
      <c r="C1122" s="116" t="s">
        <v>15</v>
      </c>
      <c r="D1122" s="82"/>
      <c r="E1122" s="83" t="n">
        <v>2020.9</v>
      </c>
      <c r="F1122" s="82" t="n">
        <v>2020.9</v>
      </c>
      <c r="G1122" s="40" t="n">
        <f aca="false">IF(F1122=0," ",F1122/E1122)</f>
        <v>1</v>
      </c>
    </row>
    <row r="1123" customFormat="false" ht="12.75" hidden="false" customHeight="false" outlineLevel="0" collapsed="false">
      <c r="A1123" s="54"/>
      <c r="B1123" s="55"/>
      <c r="C1123" s="43" t="s">
        <v>541</v>
      </c>
      <c r="D1123" s="82" t="n">
        <v>0</v>
      </c>
      <c r="E1123" s="110" t="n">
        <v>3041.5</v>
      </c>
      <c r="F1123" s="82" t="n">
        <v>3041.5</v>
      </c>
      <c r="G1123" s="40" t="n">
        <f aca="false">IF(F1123=0," ",F1123/E1123)</f>
        <v>1</v>
      </c>
    </row>
    <row r="1124" customFormat="false" ht="12.75" hidden="false" customHeight="false" outlineLevel="0" collapsed="false">
      <c r="A1124" s="54"/>
      <c r="B1124" s="55"/>
      <c r="C1124" s="116" t="s">
        <v>15</v>
      </c>
      <c r="D1124" s="82"/>
      <c r="E1124" s="83" t="n">
        <v>3041.5</v>
      </c>
      <c r="F1124" s="82" t="n">
        <v>3041.5</v>
      </c>
      <c r="G1124" s="40" t="n">
        <f aca="false">IF(F1124=0," ",F1124/E1124)</f>
        <v>1</v>
      </c>
    </row>
    <row r="1125" customFormat="false" ht="12.75" hidden="false" customHeight="false" outlineLevel="0" collapsed="false">
      <c r="A1125" s="54"/>
      <c r="B1125" s="55"/>
      <c r="C1125" s="43" t="s">
        <v>542</v>
      </c>
      <c r="D1125" s="82" t="n">
        <v>0</v>
      </c>
      <c r="E1125" s="110" t="n">
        <v>2132.5</v>
      </c>
      <c r="F1125" s="82" t="n">
        <v>2132.5</v>
      </c>
      <c r="G1125" s="40" t="n">
        <f aca="false">IF(F1125=0," ",F1125/E1125)</f>
        <v>1</v>
      </c>
    </row>
    <row r="1126" customFormat="false" ht="12.75" hidden="false" customHeight="false" outlineLevel="0" collapsed="false">
      <c r="A1126" s="54"/>
      <c r="B1126" s="55"/>
      <c r="C1126" s="116" t="s">
        <v>15</v>
      </c>
      <c r="D1126" s="82"/>
      <c r="E1126" s="83" t="n">
        <v>2132.5</v>
      </c>
      <c r="F1126" s="82" t="n">
        <v>2132.5</v>
      </c>
      <c r="G1126" s="40" t="n">
        <f aca="false">IF(F1126=0," ",F1126/E1126)</f>
        <v>1</v>
      </c>
    </row>
    <row r="1127" customFormat="false" ht="12.75" hidden="false" customHeight="false" outlineLevel="0" collapsed="false">
      <c r="A1127" s="54"/>
      <c r="B1127" s="55"/>
      <c r="C1127" s="43" t="s">
        <v>543</v>
      </c>
      <c r="D1127" s="82" t="n">
        <v>0</v>
      </c>
      <c r="E1127" s="110" t="n">
        <v>1415.8</v>
      </c>
      <c r="F1127" s="82" t="n">
        <v>1415.8</v>
      </c>
      <c r="G1127" s="40" t="n">
        <f aca="false">IF(F1127=0," ",F1127/E1127)</f>
        <v>1</v>
      </c>
    </row>
    <row r="1128" customFormat="false" ht="12.75" hidden="false" customHeight="false" outlineLevel="0" collapsed="false">
      <c r="A1128" s="54"/>
      <c r="B1128" s="55"/>
      <c r="C1128" s="116" t="s">
        <v>15</v>
      </c>
      <c r="D1128" s="82"/>
      <c r="E1128" s="83" t="n">
        <v>1415.8</v>
      </c>
      <c r="F1128" s="82" t="n">
        <v>1415.8</v>
      </c>
      <c r="G1128" s="40" t="n">
        <f aca="false">IF(F1128=0," ",F1128/E1128)</f>
        <v>1</v>
      </c>
    </row>
    <row r="1129" customFormat="false" ht="12.75" hidden="false" customHeight="false" outlineLevel="0" collapsed="false">
      <c r="A1129" s="54"/>
      <c r="B1129" s="55"/>
      <c r="C1129" s="43" t="s">
        <v>544</v>
      </c>
      <c r="D1129" s="82" t="n">
        <v>0</v>
      </c>
      <c r="E1129" s="110" t="n">
        <v>2337.5</v>
      </c>
      <c r="F1129" s="82" t="n">
        <v>2337.5</v>
      </c>
      <c r="G1129" s="40" t="n">
        <f aca="false">IF(F1129=0," ",F1129/E1129)</f>
        <v>1</v>
      </c>
    </row>
    <row r="1130" customFormat="false" ht="12.75" hidden="false" customHeight="false" outlineLevel="0" collapsed="false">
      <c r="A1130" s="54"/>
      <c r="B1130" s="55"/>
      <c r="C1130" s="116" t="s">
        <v>15</v>
      </c>
      <c r="D1130" s="82"/>
      <c r="E1130" s="83" t="n">
        <v>2337.5</v>
      </c>
      <c r="F1130" s="82" t="n">
        <v>2337.5</v>
      </c>
      <c r="G1130" s="40" t="n">
        <f aca="false">IF(F1130=0," ",F1130/E1130)</f>
        <v>1</v>
      </c>
    </row>
    <row r="1131" customFormat="false" ht="12.75" hidden="false" customHeight="false" outlineLevel="0" collapsed="false">
      <c r="A1131" s="54"/>
      <c r="B1131" s="55"/>
      <c r="C1131" s="43" t="s">
        <v>545</v>
      </c>
      <c r="D1131" s="82" t="n">
        <v>0</v>
      </c>
      <c r="E1131" s="110" t="n">
        <v>2155.9</v>
      </c>
      <c r="F1131" s="82" t="n">
        <v>2155.9</v>
      </c>
      <c r="G1131" s="40" t="n">
        <f aca="false">IF(F1131=0," ",F1131/E1131)</f>
        <v>1</v>
      </c>
    </row>
    <row r="1132" customFormat="false" ht="12.75" hidden="false" customHeight="false" outlineLevel="0" collapsed="false">
      <c r="A1132" s="54"/>
      <c r="B1132" s="55"/>
      <c r="C1132" s="116" t="s">
        <v>15</v>
      </c>
      <c r="D1132" s="82"/>
      <c r="E1132" s="39" t="n">
        <v>2155.9</v>
      </c>
      <c r="F1132" s="82" t="n">
        <v>2155.9</v>
      </c>
      <c r="G1132" s="40" t="n">
        <f aca="false">IF(F1132=0," ",F1132/E1132)</f>
        <v>1</v>
      </c>
    </row>
    <row r="1133" customFormat="false" ht="12.75" hidden="false" customHeight="false" outlineLevel="0" collapsed="false">
      <c r="A1133" s="54"/>
      <c r="B1133" s="55"/>
      <c r="C1133" s="43" t="s">
        <v>546</v>
      </c>
      <c r="D1133" s="82" t="n">
        <v>0</v>
      </c>
      <c r="E1133" s="110" t="n">
        <v>1667.5</v>
      </c>
      <c r="F1133" s="82" t="n">
        <v>1667.5</v>
      </c>
      <c r="G1133" s="40" t="n">
        <f aca="false">IF(F1133=0," ",F1133/E1133)</f>
        <v>1</v>
      </c>
    </row>
    <row r="1134" customFormat="false" ht="12.75" hidden="false" customHeight="false" outlineLevel="0" collapsed="false">
      <c r="A1134" s="54"/>
      <c r="B1134" s="55"/>
      <c r="C1134" s="116" t="s">
        <v>15</v>
      </c>
      <c r="D1134" s="82"/>
      <c r="E1134" s="83" t="n">
        <v>1667.5</v>
      </c>
      <c r="F1134" s="82" t="n">
        <v>1667.5</v>
      </c>
      <c r="G1134" s="40" t="n">
        <f aca="false">IF(F1134=0," ",F1134/E1134)</f>
        <v>1</v>
      </c>
    </row>
    <row r="1135" customFormat="false" ht="12.75" hidden="false" customHeight="false" outlineLevel="0" collapsed="false">
      <c r="A1135" s="54"/>
      <c r="B1135" s="55"/>
      <c r="C1135" s="43" t="s">
        <v>547</v>
      </c>
      <c r="D1135" s="82" t="n">
        <v>0</v>
      </c>
      <c r="E1135" s="110" t="n">
        <v>2564.8</v>
      </c>
      <c r="F1135" s="82" t="n">
        <v>2564.8</v>
      </c>
      <c r="G1135" s="40" t="n">
        <f aca="false">IF(F1135=0," ",F1135/E1135)</f>
        <v>1</v>
      </c>
    </row>
    <row r="1136" customFormat="false" ht="12.75" hidden="false" customHeight="false" outlineLevel="0" collapsed="false">
      <c r="A1136" s="54"/>
      <c r="B1136" s="55"/>
      <c r="C1136" s="116" t="s">
        <v>15</v>
      </c>
      <c r="D1136" s="82"/>
      <c r="E1136" s="83" t="n">
        <v>2564.8</v>
      </c>
      <c r="F1136" s="82" t="n">
        <v>2564.8</v>
      </c>
      <c r="G1136" s="40" t="n">
        <f aca="false">IF(F1136=0," ",F1136/E1136)</f>
        <v>1</v>
      </c>
    </row>
    <row r="1137" customFormat="false" ht="12.75" hidden="false" customHeight="false" outlineLevel="0" collapsed="false">
      <c r="A1137" s="54"/>
      <c r="B1137" s="55"/>
      <c r="C1137" s="43" t="s">
        <v>548</v>
      </c>
      <c r="D1137" s="82" t="n">
        <v>0</v>
      </c>
      <c r="E1137" s="110" t="n">
        <v>2281.9</v>
      </c>
      <c r="F1137" s="82" t="n">
        <v>2281.9</v>
      </c>
      <c r="G1137" s="40" t="n">
        <f aca="false">IF(F1137=0," ",F1137/E1137)</f>
        <v>1</v>
      </c>
    </row>
    <row r="1138" customFormat="false" ht="12.75" hidden="false" customHeight="false" outlineLevel="0" collapsed="false">
      <c r="A1138" s="54"/>
      <c r="B1138" s="55"/>
      <c r="C1138" s="116" t="s">
        <v>15</v>
      </c>
      <c r="D1138" s="82"/>
      <c r="E1138" s="83" t="n">
        <v>2281.9</v>
      </c>
      <c r="F1138" s="82" t="n">
        <v>2281.9</v>
      </c>
      <c r="G1138" s="40" t="n">
        <f aca="false">IF(F1138=0," ",F1138/E1138)</f>
        <v>1</v>
      </c>
    </row>
    <row r="1139" customFormat="false" ht="12.75" hidden="false" customHeight="false" outlineLevel="0" collapsed="false">
      <c r="A1139" s="54"/>
      <c r="B1139" s="55"/>
      <c r="C1139" s="43" t="s">
        <v>549</v>
      </c>
      <c r="D1139" s="82" t="n">
        <v>0</v>
      </c>
      <c r="E1139" s="110" t="n">
        <v>2251.5</v>
      </c>
      <c r="F1139" s="82" t="n">
        <v>2251.5</v>
      </c>
      <c r="G1139" s="40" t="n">
        <f aca="false">IF(F1139=0," ",F1139/E1139)</f>
        <v>1</v>
      </c>
    </row>
    <row r="1140" customFormat="false" ht="12.75" hidden="false" customHeight="false" outlineLevel="0" collapsed="false">
      <c r="A1140" s="54"/>
      <c r="B1140" s="55"/>
      <c r="C1140" s="116" t="s">
        <v>15</v>
      </c>
      <c r="D1140" s="82"/>
      <c r="E1140" s="83" t="n">
        <v>2251.5</v>
      </c>
      <c r="F1140" s="82" t="n">
        <v>2251.5</v>
      </c>
      <c r="G1140" s="40" t="n">
        <f aca="false">IF(F1140=0," ",F1140/E1140)</f>
        <v>1</v>
      </c>
    </row>
    <row r="1141" customFormat="false" ht="12.75" hidden="false" customHeight="false" outlineLevel="0" collapsed="false">
      <c r="A1141" s="54"/>
      <c r="B1141" s="55"/>
      <c r="C1141" s="43" t="s">
        <v>550</v>
      </c>
      <c r="D1141" s="82" t="n">
        <v>0</v>
      </c>
      <c r="E1141" s="110" t="n">
        <v>2512.7</v>
      </c>
      <c r="F1141" s="82" t="n">
        <v>2512.7</v>
      </c>
      <c r="G1141" s="40" t="n">
        <f aca="false">IF(F1141=0," ",F1141/E1141)</f>
        <v>1</v>
      </c>
    </row>
    <row r="1142" customFormat="false" ht="12.75" hidden="false" customHeight="false" outlineLevel="0" collapsed="false">
      <c r="A1142" s="54"/>
      <c r="B1142" s="55"/>
      <c r="C1142" s="116" t="s">
        <v>15</v>
      </c>
      <c r="D1142" s="82"/>
      <c r="E1142" s="39" t="n">
        <v>2512.7</v>
      </c>
      <c r="F1142" s="82" t="n">
        <v>2512.7</v>
      </c>
      <c r="G1142" s="40" t="n">
        <f aca="false">IF(F1142=0," ",F1142/E1142)</f>
        <v>1</v>
      </c>
    </row>
    <row r="1143" customFormat="false" ht="12.75" hidden="false" customHeight="false" outlineLevel="0" collapsed="false">
      <c r="A1143" s="54" t="s">
        <v>64</v>
      </c>
      <c r="B1143" s="55" t="s">
        <v>44</v>
      </c>
      <c r="C1143" s="43" t="s">
        <v>135</v>
      </c>
      <c r="D1143" s="82" t="n">
        <v>30000</v>
      </c>
      <c r="E1143" s="110" t="n">
        <v>30000</v>
      </c>
      <c r="F1143" s="82" t="n">
        <v>29738.8</v>
      </c>
      <c r="G1143" s="40" t="n">
        <f aca="false">IF(F1143=0," ",F1143/E1143)</f>
        <v>0.991293333333333</v>
      </c>
    </row>
    <row r="1144" customFormat="false" ht="12.75" hidden="false" customHeight="false" outlineLevel="0" collapsed="false">
      <c r="A1144" s="54"/>
      <c r="B1144" s="55"/>
      <c r="C1144" s="116" t="s">
        <v>15</v>
      </c>
      <c r="D1144" s="82" t="n">
        <v>30000</v>
      </c>
      <c r="E1144" s="39" t="n">
        <v>30000</v>
      </c>
      <c r="F1144" s="82" t="n">
        <v>29738.8</v>
      </c>
      <c r="G1144" s="40" t="n">
        <f aca="false">IF(F1144=0," ",F1144/E1144)</f>
        <v>0.991293333333333</v>
      </c>
    </row>
    <row r="1145" customFormat="false" ht="12.75" hidden="false" customHeight="false" outlineLevel="0" collapsed="false">
      <c r="A1145" s="54"/>
      <c r="B1145" s="55"/>
      <c r="C1145" s="37"/>
      <c r="D1145" s="82"/>
      <c r="E1145" s="39"/>
      <c r="F1145" s="82"/>
      <c r="G1145" s="40"/>
    </row>
    <row r="1146" customFormat="false" ht="12.75" hidden="false" customHeight="false" outlineLevel="0" collapsed="false">
      <c r="A1146" s="65"/>
      <c r="B1146" s="66"/>
      <c r="C1146" s="126" t="s">
        <v>551</v>
      </c>
      <c r="D1146" s="27" t="n">
        <v>232500</v>
      </c>
      <c r="E1146" s="53" t="n">
        <v>406356.3</v>
      </c>
      <c r="F1146" s="27" t="n">
        <v>393174.2</v>
      </c>
      <c r="G1146" s="29" t="n">
        <f aca="false">IF(F1146=0," ",F1146/E1146)</f>
        <v>0.967560242083118</v>
      </c>
    </row>
    <row r="1147" customFormat="false" ht="12.75" hidden="false" customHeight="false" outlineLevel="0" collapsed="false">
      <c r="A1147" s="119"/>
      <c r="B1147" s="55"/>
      <c r="C1147" s="32" t="s">
        <v>14</v>
      </c>
      <c r="D1147" s="33" t="n">
        <v>7000</v>
      </c>
      <c r="E1147" s="34" t="n">
        <v>9500</v>
      </c>
      <c r="F1147" s="33" t="n">
        <v>9500</v>
      </c>
      <c r="G1147" s="35" t="n">
        <f aca="false">IF(F1147=0," ",F1147/E1147)</f>
        <v>1</v>
      </c>
    </row>
    <row r="1148" customFormat="false" ht="12.75" hidden="false" customHeight="false" outlineLevel="0" collapsed="false">
      <c r="A1148" s="54"/>
      <c r="B1148" s="55"/>
      <c r="C1148" s="32" t="s">
        <v>15</v>
      </c>
      <c r="D1148" s="33" t="n">
        <v>225500</v>
      </c>
      <c r="E1148" s="36" t="n">
        <v>265442.5</v>
      </c>
      <c r="F1148" s="33" t="n">
        <v>252260.4</v>
      </c>
      <c r="G1148" s="35" t="n">
        <f aca="false">IF(F1148=0," ",F1148/E1148)</f>
        <v>0.950339150663515</v>
      </c>
    </row>
    <row r="1149" customFormat="false" ht="12.75" hidden="false" customHeight="false" outlineLevel="0" collapsed="false">
      <c r="A1149" s="54"/>
      <c r="B1149" s="55"/>
      <c r="C1149" s="32" t="s">
        <v>25</v>
      </c>
      <c r="D1149" s="33" t="n">
        <v>0</v>
      </c>
      <c r="E1149" s="36" t="n">
        <v>131413.8</v>
      </c>
      <c r="F1149" s="33" t="n">
        <v>131413.8</v>
      </c>
      <c r="G1149" s="35" t="n">
        <f aca="false">IF(F1149=0," ",F1149/E1149)</f>
        <v>1</v>
      </c>
    </row>
    <row r="1150" customFormat="false" ht="12.75" hidden="false" customHeight="false" outlineLevel="0" collapsed="false">
      <c r="A1150" s="54"/>
      <c r="B1150" s="55"/>
      <c r="C1150" s="121" t="s">
        <v>27</v>
      </c>
      <c r="D1150" s="38"/>
      <c r="E1150" s="44"/>
      <c r="F1150" s="38"/>
      <c r="G1150" s="40" t="str">
        <f aca="false">IF(F1150=0," ",F1150/E1150)</f>
        <v> </v>
      </c>
    </row>
    <row r="1151" customFormat="false" ht="36" hidden="false" customHeight="false" outlineLevel="0" collapsed="false">
      <c r="A1151" s="54" t="s">
        <v>17</v>
      </c>
      <c r="B1151" s="55" t="s">
        <v>17</v>
      </c>
      <c r="C1151" s="43" t="s">
        <v>483</v>
      </c>
      <c r="D1151" s="38" t="n">
        <v>7000</v>
      </c>
      <c r="E1151" s="39" t="n">
        <v>9500</v>
      </c>
      <c r="F1151" s="38" t="n">
        <v>9500</v>
      </c>
      <c r="G1151" s="40" t="n">
        <f aca="false">IF(F1151=0," ",F1151/E1151)</f>
        <v>1</v>
      </c>
    </row>
    <row r="1152" customFormat="false" ht="12.75" hidden="false" customHeight="false" outlineLevel="0" collapsed="false">
      <c r="A1152" s="54"/>
      <c r="B1152" s="55"/>
      <c r="C1152" s="116" t="s">
        <v>14</v>
      </c>
      <c r="D1152" s="38" t="n">
        <v>7000</v>
      </c>
      <c r="E1152" s="39" t="n">
        <v>9500</v>
      </c>
      <c r="F1152" s="38" t="n">
        <v>9500</v>
      </c>
      <c r="G1152" s="40" t="n">
        <f aca="false">IF(F1152=0," ",F1152/E1152)</f>
        <v>1</v>
      </c>
    </row>
    <row r="1153" customFormat="false" ht="12.75" hidden="false" customHeight="false" outlineLevel="0" collapsed="false">
      <c r="A1153" s="54" t="s">
        <v>36</v>
      </c>
      <c r="B1153" s="55" t="s">
        <v>37</v>
      </c>
      <c r="C1153" s="46" t="s">
        <v>271</v>
      </c>
      <c r="D1153" s="38" t="n">
        <v>225500</v>
      </c>
      <c r="E1153" s="44" t="n">
        <v>265442.5</v>
      </c>
      <c r="F1153" s="38" t="n">
        <v>252260.4</v>
      </c>
      <c r="G1153" s="40" t="n">
        <f aca="false">IF(F1153=0," ",F1153/E1153)</f>
        <v>0.950339150663515</v>
      </c>
    </row>
    <row r="1154" customFormat="false" ht="12.75" hidden="false" customHeight="false" outlineLevel="0" collapsed="false">
      <c r="A1154" s="54"/>
      <c r="B1154" s="55"/>
      <c r="C1154" s="37" t="s">
        <v>15</v>
      </c>
      <c r="D1154" s="38" t="n">
        <v>225500</v>
      </c>
      <c r="E1154" s="44" t="n">
        <v>265442.5</v>
      </c>
      <c r="F1154" s="38" t="n">
        <v>252260.4</v>
      </c>
      <c r="G1154" s="40" t="n">
        <f aca="false">IF(F1154=0," ",F1154/E1154)</f>
        <v>0.950339150663515</v>
      </c>
    </row>
    <row r="1155" customFormat="false" ht="12.75" hidden="false" customHeight="false" outlineLevel="0" collapsed="false">
      <c r="A1155" s="54"/>
      <c r="B1155" s="55"/>
      <c r="C1155" s="62" t="s">
        <v>552</v>
      </c>
      <c r="D1155" s="38" t="n">
        <v>30000</v>
      </c>
      <c r="E1155" s="39" t="n">
        <v>30000</v>
      </c>
      <c r="F1155" s="38" t="n">
        <v>29201.1</v>
      </c>
      <c r="G1155" s="40" t="n">
        <f aca="false">IF(F1155=0," ",F1155/E1155)</f>
        <v>0.97337</v>
      </c>
    </row>
    <row r="1156" customFormat="false" ht="12.75" hidden="false" customHeight="false" outlineLevel="0" collapsed="false">
      <c r="A1156" s="54"/>
      <c r="B1156" s="55"/>
      <c r="C1156" s="116" t="s">
        <v>15</v>
      </c>
      <c r="D1156" s="38" t="n">
        <v>30000</v>
      </c>
      <c r="E1156" s="39" t="n">
        <v>30000</v>
      </c>
      <c r="F1156" s="38" t="n">
        <v>29201.1</v>
      </c>
      <c r="G1156" s="40" t="n">
        <f aca="false">IF(F1156=0," ",F1156/E1156)</f>
        <v>0.97337</v>
      </c>
    </row>
    <row r="1157" customFormat="false" ht="12.75" hidden="false" customHeight="false" outlineLevel="0" collapsed="false">
      <c r="A1157" s="54"/>
      <c r="B1157" s="55"/>
      <c r="C1157" s="62" t="s">
        <v>553</v>
      </c>
      <c r="D1157" s="38" t="n">
        <v>17500</v>
      </c>
      <c r="E1157" s="39" t="n">
        <v>17500</v>
      </c>
      <c r="F1157" s="38" t="n">
        <v>15591.2</v>
      </c>
      <c r="G1157" s="40" t="n">
        <f aca="false">IF(F1157=0," ",F1157/E1157)</f>
        <v>0.890925714285714</v>
      </c>
    </row>
    <row r="1158" customFormat="false" ht="12.75" hidden="false" customHeight="false" outlineLevel="0" collapsed="false">
      <c r="A1158" s="54"/>
      <c r="B1158" s="55"/>
      <c r="C1158" s="116" t="s">
        <v>15</v>
      </c>
      <c r="D1158" s="38" t="n">
        <v>17500</v>
      </c>
      <c r="E1158" s="39" t="n">
        <v>17500</v>
      </c>
      <c r="F1158" s="38" t="n">
        <v>15591.2</v>
      </c>
      <c r="G1158" s="40" t="n">
        <f aca="false">IF(F1158=0," ",F1158/E1158)</f>
        <v>0.890925714285714</v>
      </c>
    </row>
    <row r="1159" customFormat="false" ht="12.75" hidden="false" customHeight="false" outlineLevel="0" collapsed="false">
      <c r="A1159" s="54"/>
      <c r="B1159" s="55"/>
      <c r="C1159" s="62" t="s">
        <v>554</v>
      </c>
      <c r="D1159" s="38" t="n">
        <v>35000</v>
      </c>
      <c r="E1159" s="39" t="n">
        <v>35000</v>
      </c>
      <c r="F1159" s="38" t="n">
        <v>29296.7</v>
      </c>
      <c r="G1159" s="40" t="n">
        <f aca="false">IF(F1159=0," ",F1159/E1159)</f>
        <v>0.837048571428572</v>
      </c>
    </row>
    <row r="1160" customFormat="false" ht="12.75" hidden="false" customHeight="false" outlineLevel="0" collapsed="false">
      <c r="A1160" s="54"/>
      <c r="B1160" s="55"/>
      <c r="C1160" s="116" t="s">
        <v>15</v>
      </c>
      <c r="D1160" s="38" t="n">
        <v>35000</v>
      </c>
      <c r="E1160" s="39" t="n">
        <v>35000</v>
      </c>
      <c r="F1160" s="38" t="n">
        <v>29296.7</v>
      </c>
      <c r="G1160" s="40" t="n">
        <f aca="false">IF(F1160=0," ",F1160/E1160)</f>
        <v>0.837048571428572</v>
      </c>
    </row>
    <row r="1161" customFormat="false" ht="12.75" hidden="false" customHeight="false" outlineLevel="0" collapsed="false">
      <c r="A1161" s="54"/>
      <c r="B1161" s="55"/>
      <c r="C1161" s="62" t="s">
        <v>555</v>
      </c>
      <c r="D1161" s="38" t="n">
        <v>30000</v>
      </c>
      <c r="E1161" s="39" t="n">
        <v>30000</v>
      </c>
      <c r="F1161" s="38" t="n">
        <v>29778</v>
      </c>
      <c r="G1161" s="40" t="n">
        <f aca="false">IF(F1161=0," ",F1161/E1161)</f>
        <v>0.9926</v>
      </c>
    </row>
    <row r="1162" customFormat="false" ht="12.75" hidden="false" customHeight="false" outlineLevel="0" collapsed="false">
      <c r="A1162" s="54"/>
      <c r="B1162" s="55"/>
      <c r="C1162" s="116" t="s">
        <v>15</v>
      </c>
      <c r="D1162" s="38" t="n">
        <v>30000</v>
      </c>
      <c r="E1162" s="39" t="n">
        <v>30000</v>
      </c>
      <c r="F1162" s="38" t="n">
        <v>29778</v>
      </c>
      <c r="G1162" s="40" t="n">
        <f aca="false">IF(F1162=0," ",F1162/E1162)</f>
        <v>0.9926</v>
      </c>
    </row>
    <row r="1163" customFormat="false" ht="12.75" hidden="false" customHeight="false" outlineLevel="0" collapsed="false">
      <c r="A1163" s="54"/>
      <c r="B1163" s="55"/>
      <c r="C1163" s="62" t="s">
        <v>556</v>
      </c>
      <c r="D1163" s="38" t="n">
        <v>40000</v>
      </c>
      <c r="E1163" s="39" t="n">
        <v>40000</v>
      </c>
      <c r="F1163" s="38" t="n">
        <v>37358.6</v>
      </c>
      <c r="G1163" s="40" t="n">
        <f aca="false">IF(F1163=0," ",F1163/E1163)</f>
        <v>0.933965</v>
      </c>
    </row>
    <row r="1164" customFormat="false" ht="12.75" hidden="false" customHeight="false" outlineLevel="0" collapsed="false">
      <c r="A1164" s="54"/>
      <c r="B1164" s="55"/>
      <c r="C1164" s="116" t="s">
        <v>15</v>
      </c>
      <c r="D1164" s="38" t="n">
        <v>40000</v>
      </c>
      <c r="E1164" s="39" t="n">
        <v>40000</v>
      </c>
      <c r="F1164" s="38" t="n">
        <v>37358.6</v>
      </c>
      <c r="G1164" s="40" t="n">
        <f aca="false">IF(F1164=0," ",F1164/E1164)</f>
        <v>0.933965</v>
      </c>
    </row>
    <row r="1165" customFormat="false" ht="12.75" hidden="false" customHeight="false" outlineLevel="0" collapsed="false">
      <c r="A1165" s="54"/>
      <c r="B1165" s="55"/>
      <c r="C1165" s="62" t="s">
        <v>557</v>
      </c>
      <c r="D1165" s="38" t="n">
        <v>8000</v>
      </c>
      <c r="E1165" s="39" t="n">
        <v>8000</v>
      </c>
      <c r="F1165" s="38" t="n">
        <v>7573.8</v>
      </c>
      <c r="G1165" s="40" t="n">
        <f aca="false">IF(F1165=0," ",F1165/E1165)</f>
        <v>0.946725</v>
      </c>
    </row>
    <row r="1166" customFormat="false" ht="12.75" hidden="false" customHeight="false" outlineLevel="0" collapsed="false">
      <c r="A1166" s="54"/>
      <c r="B1166" s="55"/>
      <c r="C1166" s="116" t="s">
        <v>15</v>
      </c>
      <c r="D1166" s="38" t="n">
        <v>8000</v>
      </c>
      <c r="E1166" s="39" t="n">
        <v>8000</v>
      </c>
      <c r="F1166" s="38" t="n">
        <v>7573.8</v>
      </c>
      <c r="G1166" s="40" t="n">
        <f aca="false">IF(F1166=0," ",F1166/E1166)</f>
        <v>0.946725</v>
      </c>
    </row>
    <row r="1167" customFormat="false" ht="12.75" hidden="false" customHeight="false" outlineLevel="0" collapsed="false">
      <c r="A1167" s="54"/>
      <c r="B1167" s="55"/>
      <c r="C1167" s="62" t="s">
        <v>558</v>
      </c>
      <c r="D1167" s="38" t="n">
        <v>15000</v>
      </c>
      <c r="E1167" s="39" t="n">
        <v>15000</v>
      </c>
      <c r="F1167" s="38" t="n">
        <v>14243.8</v>
      </c>
      <c r="G1167" s="40" t="n">
        <f aca="false">IF(F1167=0," ",F1167/E1167)</f>
        <v>0.949586666666667</v>
      </c>
    </row>
    <row r="1168" customFormat="false" ht="12.75" hidden="false" customHeight="false" outlineLevel="0" collapsed="false">
      <c r="A1168" s="54"/>
      <c r="B1168" s="55"/>
      <c r="C1168" s="116" t="s">
        <v>15</v>
      </c>
      <c r="D1168" s="38" t="n">
        <v>15000</v>
      </c>
      <c r="E1168" s="39" t="n">
        <v>15000</v>
      </c>
      <c r="F1168" s="38" t="n">
        <v>14243.8</v>
      </c>
      <c r="G1168" s="40" t="n">
        <f aca="false">IF(F1168=0," ",F1168/E1168)</f>
        <v>0.949586666666667</v>
      </c>
    </row>
    <row r="1169" customFormat="false" ht="12.75" hidden="false" customHeight="false" outlineLevel="0" collapsed="false">
      <c r="A1169" s="54"/>
      <c r="B1169" s="55"/>
      <c r="C1169" s="62" t="s">
        <v>559</v>
      </c>
      <c r="D1169" s="38" t="n">
        <v>25000</v>
      </c>
      <c r="E1169" s="39" t="n">
        <v>25000</v>
      </c>
      <c r="F1169" s="38" t="n">
        <v>24357.8</v>
      </c>
      <c r="G1169" s="40" t="n">
        <f aca="false">IF(F1169=0," ",F1169/E1169)</f>
        <v>0.974312</v>
      </c>
    </row>
    <row r="1170" customFormat="false" ht="12.75" hidden="false" customHeight="false" outlineLevel="0" collapsed="false">
      <c r="A1170" s="54"/>
      <c r="B1170" s="55"/>
      <c r="C1170" s="116" t="s">
        <v>15</v>
      </c>
      <c r="D1170" s="38" t="n">
        <v>25000</v>
      </c>
      <c r="E1170" s="39" t="n">
        <v>25000</v>
      </c>
      <c r="F1170" s="38" t="n">
        <v>24357.8</v>
      </c>
      <c r="G1170" s="40" t="n">
        <f aca="false">IF(F1170=0," ",F1170/E1170)</f>
        <v>0.974312</v>
      </c>
    </row>
    <row r="1171" customFormat="false" ht="12.75" hidden="false" customHeight="false" outlineLevel="0" collapsed="false">
      <c r="A1171" s="54"/>
      <c r="B1171" s="55"/>
      <c r="C1171" s="62" t="s">
        <v>560</v>
      </c>
      <c r="D1171" s="38" t="n">
        <v>25000</v>
      </c>
      <c r="E1171" s="39" t="n">
        <v>25000</v>
      </c>
      <c r="F1171" s="38" t="n">
        <v>24916.9</v>
      </c>
      <c r="G1171" s="40" t="n">
        <f aca="false">IF(F1171=0," ",F1171/E1171)</f>
        <v>0.996676</v>
      </c>
    </row>
    <row r="1172" customFormat="false" ht="12.75" hidden="false" customHeight="false" outlineLevel="0" collapsed="false">
      <c r="A1172" s="54"/>
      <c r="B1172" s="55"/>
      <c r="C1172" s="116" t="s">
        <v>15</v>
      </c>
      <c r="D1172" s="38" t="n">
        <v>25000</v>
      </c>
      <c r="E1172" s="39" t="n">
        <v>25000</v>
      </c>
      <c r="F1172" s="38" t="n">
        <v>24916.9</v>
      </c>
      <c r="G1172" s="40" t="n">
        <f aca="false">IF(F1172=0," ",F1172/E1172)</f>
        <v>0.996676</v>
      </c>
    </row>
    <row r="1173" customFormat="false" ht="12.75" hidden="false" customHeight="false" outlineLevel="0" collapsed="false">
      <c r="A1173" s="54"/>
      <c r="B1173" s="55"/>
      <c r="C1173" s="43" t="s">
        <v>561</v>
      </c>
      <c r="D1173" s="38" t="n">
        <v>0</v>
      </c>
      <c r="E1173" s="44" t="n">
        <v>19217</v>
      </c>
      <c r="F1173" s="44" t="n">
        <v>19217</v>
      </c>
      <c r="G1173" s="40" t="n">
        <f aca="false">IF(F1173=0," ",F1173/E1173)</f>
        <v>1</v>
      </c>
    </row>
    <row r="1174" customFormat="false" ht="12.75" hidden="false" customHeight="false" outlineLevel="0" collapsed="false">
      <c r="A1174" s="54"/>
      <c r="B1174" s="55"/>
      <c r="C1174" s="116" t="s">
        <v>15</v>
      </c>
      <c r="D1174" s="38"/>
      <c r="E1174" s="39" t="n">
        <v>19217</v>
      </c>
      <c r="F1174" s="38" t="n">
        <v>19217</v>
      </c>
      <c r="G1174" s="40" t="n">
        <f aca="false">IF(F1174=0," ",F1174/E1174)</f>
        <v>1</v>
      </c>
    </row>
    <row r="1175" customFormat="false" ht="24" hidden="false" customHeight="false" outlineLevel="0" collapsed="false">
      <c r="A1175" s="54"/>
      <c r="B1175" s="55"/>
      <c r="C1175" s="43" t="s">
        <v>562</v>
      </c>
      <c r="D1175" s="38" t="n">
        <v>0</v>
      </c>
      <c r="E1175" s="44" t="n">
        <v>15059.9</v>
      </c>
      <c r="F1175" s="44" t="n">
        <v>15059.9</v>
      </c>
      <c r="G1175" s="40" t="n">
        <f aca="false">IF(F1175=0," ",F1175/E1175)</f>
        <v>1</v>
      </c>
    </row>
    <row r="1176" customFormat="false" ht="12.75" hidden="false" customHeight="false" outlineLevel="0" collapsed="false">
      <c r="A1176" s="54"/>
      <c r="B1176" s="55"/>
      <c r="C1176" s="116" t="s">
        <v>15</v>
      </c>
      <c r="D1176" s="38"/>
      <c r="E1176" s="39" t="n">
        <v>15059.9</v>
      </c>
      <c r="F1176" s="38" t="n">
        <v>15059.9</v>
      </c>
      <c r="G1176" s="40" t="n">
        <f aca="false">IF(F1176=0," ",F1176/E1176)</f>
        <v>1</v>
      </c>
    </row>
    <row r="1177" customFormat="false" ht="12.75" hidden="false" customHeight="false" outlineLevel="0" collapsed="false">
      <c r="A1177" s="54"/>
      <c r="B1177" s="55"/>
      <c r="C1177" s="43" t="s">
        <v>563</v>
      </c>
      <c r="D1177" s="38" t="n">
        <v>0</v>
      </c>
      <c r="E1177" s="44" t="n">
        <v>3367.9</v>
      </c>
      <c r="F1177" s="38" t="n">
        <v>3367.9</v>
      </c>
      <c r="G1177" s="40" t="n">
        <f aca="false">IF(F1177=0," ",F1177/E1177)</f>
        <v>1</v>
      </c>
    </row>
    <row r="1178" customFormat="false" ht="12.75" hidden="false" customHeight="false" outlineLevel="0" collapsed="false">
      <c r="A1178" s="54"/>
      <c r="B1178" s="55"/>
      <c r="C1178" s="116" t="s">
        <v>15</v>
      </c>
      <c r="D1178" s="38"/>
      <c r="E1178" s="39" t="n">
        <v>3367.9</v>
      </c>
      <c r="F1178" s="38" t="n">
        <v>3367.9</v>
      </c>
      <c r="G1178" s="40" t="n">
        <f aca="false">IF(F1178=0," ",F1178/E1178)</f>
        <v>1</v>
      </c>
    </row>
    <row r="1179" customFormat="false" ht="24" hidden="false" customHeight="false" outlineLevel="0" collapsed="false">
      <c r="A1179" s="54"/>
      <c r="B1179" s="55"/>
      <c r="C1179" s="43" t="s">
        <v>564</v>
      </c>
      <c r="D1179" s="38" t="n">
        <v>0</v>
      </c>
      <c r="E1179" s="44" t="n">
        <v>1779.5</v>
      </c>
      <c r="F1179" s="38" t="n">
        <v>1779.5</v>
      </c>
      <c r="G1179" s="40" t="n">
        <f aca="false">IF(F1179=0," ",F1179/E1179)</f>
        <v>1</v>
      </c>
    </row>
    <row r="1180" customFormat="false" ht="12.75" hidden="false" customHeight="false" outlineLevel="0" collapsed="false">
      <c r="A1180" s="54"/>
      <c r="B1180" s="55"/>
      <c r="C1180" s="116" t="s">
        <v>15</v>
      </c>
      <c r="D1180" s="38"/>
      <c r="E1180" s="39" t="n">
        <v>1779.5</v>
      </c>
      <c r="F1180" s="38" t="n">
        <v>1779.5</v>
      </c>
      <c r="G1180" s="40" t="n">
        <f aca="false">IF(F1180=0," ",F1180/E1180)</f>
        <v>1</v>
      </c>
    </row>
    <row r="1181" customFormat="false" ht="12.75" hidden="false" customHeight="false" outlineLevel="0" collapsed="false">
      <c r="A1181" s="54"/>
      <c r="B1181" s="55"/>
      <c r="C1181" s="43" t="s">
        <v>565</v>
      </c>
      <c r="D1181" s="38" t="n">
        <v>0</v>
      </c>
      <c r="E1181" s="44" t="n">
        <v>518.2</v>
      </c>
      <c r="F1181" s="44" t="n">
        <v>518.2</v>
      </c>
      <c r="G1181" s="40" t="n">
        <f aca="false">IF(F1181=0," ",F1181/E1181)</f>
        <v>1</v>
      </c>
    </row>
    <row r="1182" customFormat="false" ht="12.75" hidden="false" customHeight="false" outlineLevel="0" collapsed="false">
      <c r="A1182" s="54"/>
      <c r="B1182" s="55"/>
      <c r="C1182" s="116" t="s">
        <v>15</v>
      </c>
      <c r="D1182" s="38"/>
      <c r="E1182" s="39" t="n">
        <v>518.2</v>
      </c>
      <c r="F1182" s="38" t="n">
        <v>518.2</v>
      </c>
      <c r="G1182" s="40" t="n">
        <f aca="false">IF(F1182=0," ",F1182/E1182)</f>
        <v>1</v>
      </c>
    </row>
    <row r="1183" customFormat="false" ht="12.75" hidden="false" customHeight="false" outlineLevel="0" collapsed="false">
      <c r="A1183" s="54" t="s">
        <v>36</v>
      </c>
      <c r="B1183" s="55" t="s">
        <v>37</v>
      </c>
      <c r="C1183" s="46" t="s">
        <v>566</v>
      </c>
      <c r="D1183" s="38" t="n">
        <v>0</v>
      </c>
      <c r="E1183" s="44" t="n">
        <v>131413.8</v>
      </c>
      <c r="F1183" s="38" t="n">
        <v>131413.8</v>
      </c>
      <c r="G1183" s="40" t="n">
        <f aca="false">IF(F1183=0," ",F1183/E1183)</f>
        <v>1</v>
      </c>
    </row>
    <row r="1184" customFormat="false" ht="12.75" hidden="false" customHeight="false" outlineLevel="0" collapsed="false">
      <c r="A1184" s="54"/>
      <c r="B1184" s="55"/>
      <c r="C1184" s="45" t="s">
        <v>567</v>
      </c>
      <c r="D1184" s="38"/>
      <c r="E1184" s="39"/>
      <c r="F1184" s="38"/>
      <c r="G1184" s="40" t="str">
        <f aca="false">IF(F1184=0," ",F1184/E1184)</f>
        <v> </v>
      </c>
    </row>
    <row r="1185" customFormat="false" ht="12.75" hidden="false" customHeight="false" outlineLevel="0" collapsed="false">
      <c r="A1185" s="54"/>
      <c r="B1185" s="55"/>
      <c r="C1185" s="116" t="s">
        <v>25</v>
      </c>
      <c r="D1185" s="38" t="n">
        <v>0</v>
      </c>
      <c r="E1185" s="44" t="n">
        <v>131413.8</v>
      </c>
      <c r="F1185" s="38" t="n">
        <v>131413.8</v>
      </c>
      <c r="G1185" s="40" t="n">
        <f aca="false">IF(F1185=0," ",F1185/E1185)</f>
        <v>1</v>
      </c>
    </row>
    <row r="1186" customFormat="false" ht="12.75" hidden="false" customHeight="false" outlineLevel="0" collapsed="false">
      <c r="A1186" s="54"/>
      <c r="B1186" s="55"/>
      <c r="C1186" s="43" t="s">
        <v>568</v>
      </c>
      <c r="D1186" s="38" t="n">
        <v>0</v>
      </c>
      <c r="E1186" s="44" t="n">
        <v>34323.3</v>
      </c>
      <c r="F1186" s="44" t="n">
        <v>34323.3</v>
      </c>
      <c r="G1186" s="40" t="n">
        <f aca="false">IF(F1186=0," ",F1186/E1186)</f>
        <v>1</v>
      </c>
    </row>
    <row r="1187" customFormat="false" ht="12.75" hidden="false" customHeight="false" outlineLevel="0" collapsed="false">
      <c r="A1187" s="54"/>
      <c r="B1187" s="55"/>
      <c r="C1187" s="116" t="s">
        <v>25</v>
      </c>
      <c r="D1187" s="38"/>
      <c r="E1187" s="39" t="n">
        <v>34323.3</v>
      </c>
      <c r="F1187" s="38" t="n">
        <v>34323.3</v>
      </c>
      <c r="G1187" s="40" t="n">
        <f aca="false">IF(F1187=0," ",F1187/E1187)</f>
        <v>1</v>
      </c>
    </row>
    <row r="1188" customFormat="false" ht="24" hidden="false" customHeight="false" outlineLevel="0" collapsed="false">
      <c r="A1188" s="54"/>
      <c r="B1188" s="55"/>
      <c r="C1188" s="43" t="s">
        <v>569</v>
      </c>
      <c r="D1188" s="38" t="n">
        <v>0</v>
      </c>
      <c r="E1188" s="44" t="n">
        <v>37630.3</v>
      </c>
      <c r="F1188" s="44" t="n">
        <v>37630.3</v>
      </c>
      <c r="G1188" s="40" t="n">
        <f aca="false">IF(F1188=0," ",F1188/E1188)</f>
        <v>1</v>
      </c>
    </row>
    <row r="1189" customFormat="false" ht="12.75" hidden="false" customHeight="false" outlineLevel="0" collapsed="false">
      <c r="A1189" s="54"/>
      <c r="B1189" s="55"/>
      <c r="C1189" s="116" t="s">
        <v>25</v>
      </c>
      <c r="D1189" s="38"/>
      <c r="E1189" s="39" t="n">
        <v>37630.3</v>
      </c>
      <c r="F1189" s="38" t="n">
        <v>37630.3</v>
      </c>
      <c r="G1189" s="40" t="n">
        <f aca="false">IF(F1189=0," ",F1189/E1189)</f>
        <v>1</v>
      </c>
    </row>
    <row r="1190" customFormat="false" ht="16.5" hidden="false" customHeight="true" outlineLevel="0" collapsed="false">
      <c r="A1190" s="54"/>
      <c r="B1190" s="55"/>
      <c r="C1190" s="43" t="s">
        <v>570</v>
      </c>
      <c r="D1190" s="38" t="n">
        <v>0</v>
      </c>
      <c r="E1190" s="44" t="n">
        <v>306.9</v>
      </c>
      <c r="F1190" s="44" t="n">
        <v>306.9</v>
      </c>
      <c r="G1190" s="40" t="n">
        <f aca="false">IF(F1190=0," ",F1190/E1190)</f>
        <v>1</v>
      </c>
    </row>
    <row r="1191" customFormat="false" ht="12.75" hidden="false" customHeight="false" outlineLevel="0" collapsed="false">
      <c r="A1191" s="54"/>
      <c r="B1191" s="55"/>
      <c r="C1191" s="116" t="s">
        <v>25</v>
      </c>
      <c r="D1191" s="38"/>
      <c r="E1191" s="39" t="n">
        <v>306.9</v>
      </c>
      <c r="F1191" s="38" t="n">
        <v>306.9</v>
      </c>
      <c r="G1191" s="40" t="n">
        <f aca="false">IF(F1191=0," ",F1191/E1191)</f>
        <v>1</v>
      </c>
    </row>
    <row r="1192" customFormat="false" ht="24" hidden="false" customHeight="false" outlineLevel="0" collapsed="false">
      <c r="A1192" s="54"/>
      <c r="B1192" s="55"/>
      <c r="C1192" s="43" t="s">
        <v>571</v>
      </c>
      <c r="D1192" s="38" t="n">
        <v>0</v>
      </c>
      <c r="E1192" s="44" t="n">
        <v>59153.3</v>
      </c>
      <c r="F1192" s="44" t="n">
        <v>59153.3</v>
      </c>
      <c r="G1192" s="40" t="n">
        <f aca="false">IF(F1192=0," ",F1192/E1192)</f>
        <v>1</v>
      </c>
    </row>
    <row r="1193" customFormat="false" ht="12.75" hidden="false" customHeight="false" outlineLevel="0" collapsed="false">
      <c r="A1193" s="54"/>
      <c r="B1193" s="55"/>
      <c r="C1193" s="116" t="s">
        <v>25</v>
      </c>
      <c r="D1193" s="38"/>
      <c r="E1193" s="39" t="n">
        <v>59153.3</v>
      </c>
      <c r="F1193" s="38" t="n">
        <v>59153.3</v>
      </c>
      <c r="G1193" s="40" t="n">
        <f aca="false">IF(F1193=0," ",F1193/E1193)</f>
        <v>1</v>
      </c>
    </row>
    <row r="1194" customFormat="false" ht="12" hidden="false" customHeight="true" outlineLevel="0" collapsed="false">
      <c r="A1194" s="65"/>
      <c r="B1194" s="66"/>
      <c r="C1194" s="52" t="s">
        <v>572</v>
      </c>
      <c r="D1194" s="27" t="n">
        <v>350300</v>
      </c>
      <c r="E1194" s="53" t="n">
        <v>1247099.56</v>
      </c>
      <c r="F1194" s="27" t="n">
        <v>1244324.35</v>
      </c>
      <c r="G1194" s="29" t="n">
        <f aca="false">IF(F1194=0," ",F1194/E1194)</f>
        <v>0.997774668447482</v>
      </c>
    </row>
    <row r="1195" customFormat="false" ht="14.25" hidden="false" customHeight="true" outlineLevel="0" collapsed="false">
      <c r="A1195" s="54"/>
      <c r="B1195" s="55"/>
      <c r="C1195" s="124" t="s">
        <v>14</v>
      </c>
      <c r="D1195" s="33" t="n">
        <v>7000</v>
      </c>
      <c r="E1195" s="34" t="n">
        <v>7000</v>
      </c>
      <c r="F1195" s="33" t="n">
        <v>7000</v>
      </c>
      <c r="G1195" s="35" t="n">
        <f aca="false">IF(F1195=0," ",F1195/E1195)</f>
        <v>1</v>
      </c>
    </row>
    <row r="1196" customFormat="false" ht="24.75" hidden="false" customHeight="true" outlineLevel="0" collapsed="false">
      <c r="A1196" s="54"/>
      <c r="B1196" s="55"/>
      <c r="C1196" s="121" t="s">
        <v>573</v>
      </c>
      <c r="D1196" s="33" t="n">
        <v>0</v>
      </c>
      <c r="E1196" s="36" t="n">
        <v>20000</v>
      </c>
      <c r="F1196" s="33" t="n">
        <v>20000</v>
      </c>
      <c r="G1196" s="35" t="n">
        <f aca="false">IF(F1196=0," ",F1196/E1196)</f>
        <v>1</v>
      </c>
    </row>
    <row r="1197" customFormat="false" ht="14.25" hidden="false" customHeight="true" outlineLevel="0" collapsed="false">
      <c r="A1197" s="54"/>
      <c r="B1197" s="55"/>
      <c r="C1197" s="124" t="s">
        <v>25</v>
      </c>
      <c r="D1197" s="33" t="n">
        <v>63000</v>
      </c>
      <c r="E1197" s="36" t="n">
        <v>910608.9</v>
      </c>
      <c r="F1197" s="33" t="n">
        <v>907833.7</v>
      </c>
      <c r="G1197" s="35" t="n">
        <f aca="false">IF(F1197=0," ",F1197/E1197)</f>
        <v>0.996952368903928</v>
      </c>
    </row>
    <row r="1198" customFormat="false" ht="14.25" hidden="false" customHeight="true" outlineLevel="0" collapsed="false">
      <c r="A1198" s="54"/>
      <c r="B1198" s="55"/>
      <c r="C1198" s="124" t="s">
        <v>15</v>
      </c>
      <c r="D1198" s="33" t="n">
        <v>280300</v>
      </c>
      <c r="E1198" s="36" t="n">
        <v>309490.66</v>
      </c>
      <c r="F1198" s="33" t="n">
        <v>309490.65</v>
      </c>
      <c r="G1198" s="35" t="n">
        <f aca="false">IF(F1198=0," ",F1198/E1198)</f>
        <v>0.999999967688847</v>
      </c>
    </row>
    <row r="1199" customFormat="false" ht="14.25" hidden="false" customHeight="true" outlineLevel="0" collapsed="false">
      <c r="A1199" s="54"/>
      <c r="B1199" s="55"/>
      <c r="C1199" s="91" t="s">
        <v>27</v>
      </c>
      <c r="D1199" s="38" t="n">
        <v>0</v>
      </c>
      <c r="E1199" s="44" t="n">
        <v>0</v>
      </c>
      <c r="F1199" s="38" t="n">
        <v>0</v>
      </c>
      <c r="G1199" s="40" t="str">
        <f aca="false">IF(F1199=0," ",F1199/E1199)</f>
        <v> </v>
      </c>
    </row>
    <row r="1200" customFormat="false" ht="39" hidden="false" customHeight="true" outlineLevel="0" collapsed="false">
      <c r="A1200" s="54" t="s">
        <v>17</v>
      </c>
      <c r="B1200" s="55" t="s">
        <v>17</v>
      </c>
      <c r="C1200" s="43" t="s">
        <v>483</v>
      </c>
      <c r="D1200" s="38" t="n">
        <v>7000</v>
      </c>
      <c r="E1200" s="39" t="n">
        <v>7000</v>
      </c>
      <c r="F1200" s="38" t="n">
        <v>7000</v>
      </c>
      <c r="G1200" s="40" t="n">
        <f aca="false">IF(F1200=0," ",F1200/E1200)</f>
        <v>1</v>
      </c>
    </row>
    <row r="1201" customFormat="false" ht="14.25" hidden="false" customHeight="true" outlineLevel="0" collapsed="false">
      <c r="A1201" s="54"/>
      <c r="B1201" s="55"/>
      <c r="C1201" s="116" t="s">
        <v>14</v>
      </c>
      <c r="D1201" s="38" t="n">
        <v>7000</v>
      </c>
      <c r="E1201" s="39" t="n">
        <v>7000</v>
      </c>
      <c r="F1201" s="38" t="n">
        <v>7000</v>
      </c>
      <c r="G1201" s="40" t="n">
        <f aca="false">IF(F1201=0," ",F1201/E1201)</f>
        <v>1</v>
      </c>
    </row>
    <row r="1202" customFormat="false" ht="14.25" hidden="false" customHeight="true" outlineLevel="0" collapsed="false">
      <c r="A1202" s="54" t="s">
        <v>17</v>
      </c>
      <c r="B1202" s="55" t="s">
        <v>17</v>
      </c>
      <c r="C1202" s="43" t="s">
        <v>269</v>
      </c>
      <c r="D1202" s="38" t="n">
        <v>25000</v>
      </c>
      <c r="E1202" s="44" t="n">
        <v>24744</v>
      </c>
      <c r="F1202" s="38" t="n">
        <v>24744</v>
      </c>
      <c r="G1202" s="40" t="n">
        <f aca="false">IF(F1202=0," ",F1202/E1202)</f>
        <v>1</v>
      </c>
    </row>
    <row r="1203" customFormat="false" ht="14.25" hidden="false" customHeight="true" outlineLevel="0" collapsed="false">
      <c r="A1203" s="54"/>
      <c r="B1203" s="55"/>
      <c r="C1203" s="116" t="s">
        <v>15</v>
      </c>
      <c r="D1203" s="38" t="n">
        <v>25000</v>
      </c>
      <c r="E1203" s="39" t="n">
        <v>24744</v>
      </c>
      <c r="F1203" s="38" t="n">
        <v>24744</v>
      </c>
      <c r="G1203" s="40" t="n">
        <f aca="false">IF(F1203=0," ",F1203/E1203)</f>
        <v>1</v>
      </c>
    </row>
    <row r="1204" customFormat="false" ht="12.75" hidden="false" customHeight="false" outlineLevel="0" collapsed="false">
      <c r="A1204" s="54" t="s">
        <v>36</v>
      </c>
      <c r="B1204" s="55" t="s">
        <v>37</v>
      </c>
      <c r="C1204" s="46" t="s">
        <v>271</v>
      </c>
      <c r="D1204" s="38" t="n">
        <v>255300</v>
      </c>
      <c r="E1204" s="44" t="n">
        <v>284746.66</v>
      </c>
      <c r="F1204" s="38" t="n">
        <v>284746.65</v>
      </c>
      <c r="G1204" s="40" t="n">
        <f aca="false">IF(F1204=0," ",F1204/E1204)</f>
        <v>0.999999964881063</v>
      </c>
    </row>
    <row r="1205" customFormat="false" ht="12.75" hidden="false" customHeight="false" outlineLevel="0" collapsed="false">
      <c r="A1205" s="54"/>
      <c r="B1205" s="55"/>
      <c r="C1205" s="116" t="s">
        <v>15</v>
      </c>
      <c r="D1205" s="38" t="n">
        <v>255300</v>
      </c>
      <c r="E1205" s="44" t="n">
        <v>284746.66</v>
      </c>
      <c r="F1205" s="38" t="n">
        <v>284746.65</v>
      </c>
      <c r="G1205" s="40" t="n">
        <f aca="false">IF(F1205=0," ",F1205/E1205)</f>
        <v>0.999999964881063</v>
      </c>
    </row>
    <row r="1206" customFormat="false" ht="12.75" hidden="false" customHeight="false" outlineLevel="0" collapsed="false">
      <c r="A1206" s="54"/>
      <c r="B1206" s="55"/>
      <c r="C1206" s="32" t="s">
        <v>27</v>
      </c>
      <c r="D1206" s="38" t="n">
        <v>0</v>
      </c>
      <c r="E1206" s="44" t="n">
        <v>0</v>
      </c>
      <c r="F1206" s="38" t="n">
        <v>0</v>
      </c>
      <c r="G1206" s="40" t="str">
        <f aca="false">IF(F1206=0," ",F1206/E1206)</f>
        <v> </v>
      </c>
    </row>
    <row r="1207" customFormat="false" ht="12.75" hidden="false" customHeight="false" outlineLevel="0" collapsed="false">
      <c r="A1207" s="54"/>
      <c r="B1207" s="55"/>
      <c r="C1207" s="62" t="s">
        <v>574</v>
      </c>
      <c r="D1207" s="38" t="n">
        <v>40000</v>
      </c>
      <c r="E1207" s="39" t="n">
        <v>39563</v>
      </c>
      <c r="F1207" s="38" t="n">
        <v>39563</v>
      </c>
      <c r="G1207" s="40" t="n">
        <f aca="false">IF(F1207=0," ",F1207/E1207)</f>
        <v>1</v>
      </c>
    </row>
    <row r="1208" customFormat="false" ht="12.75" hidden="false" customHeight="false" outlineLevel="0" collapsed="false">
      <c r="A1208" s="54"/>
      <c r="B1208" s="55"/>
      <c r="C1208" s="116" t="s">
        <v>15</v>
      </c>
      <c r="D1208" s="38" t="n">
        <v>40000</v>
      </c>
      <c r="E1208" s="39" t="n">
        <v>39563</v>
      </c>
      <c r="F1208" s="38" t="n">
        <v>39563</v>
      </c>
      <c r="G1208" s="40" t="n">
        <f aca="false">IF(F1208=0," ",F1208/E1208)</f>
        <v>1</v>
      </c>
    </row>
    <row r="1209" customFormat="false" ht="12.75" hidden="false" customHeight="false" outlineLevel="0" collapsed="false">
      <c r="A1209" s="54"/>
      <c r="B1209" s="55"/>
      <c r="C1209" s="62" t="s">
        <v>575</v>
      </c>
      <c r="D1209" s="38" t="n">
        <v>40000</v>
      </c>
      <c r="E1209" s="39" t="n">
        <v>36352.75</v>
      </c>
      <c r="F1209" s="38" t="n">
        <v>36352.75</v>
      </c>
      <c r="G1209" s="40" t="n">
        <f aca="false">IF(F1209=0," ",F1209/E1209)</f>
        <v>1</v>
      </c>
    </row>
    <row r="1210" customFormat="false" ht="12.75" hidden="false" customHeight="false" outlineLevel="0" collapsed="false">
      <c r="A1210" s="54"/>
      <c r="B1210" s="55"/>
      <c r="C1210" s="116" t="s">
        <v>15</v>
      </c>
      <c r="D1210" s="38" t="n">
        <v>40000</v>
      </c>
      <c r="E1210" s="39" t="n">
        <v>36352.75</v>
      </c>
      <c r="F1210" s="38" t="n">
        <v>36352.75</v>
      </c>
      <c r="G1210" s="40" t="n">
        <f aca="false">IF(F1210=0," ",F1210/E1210)</f>
        <v>1</v>
      </c>
    </row>
    <row r="1211" customFormat="false" ht="12.75" hidden="false" customHeight="false" outlineLevel="0" collapsed="false">
      <c r="A1211" s="54"/>
      <c r="B1211" s="55"/>
      <c r="C1211" s="62" t="s">
        <v>576</v>
      </c>
      <c r="D1211" s="38" t="n">
        <v>25000</v>
      </c>
      <c r="E1211" s="39" t="n">
        <v>22232.64</v>
      </c>
      <c r="F1211" s="38" t="n">
        <v>22232.6</v>
      </c>
      <c r="G1211" s="40" t="n">
        <f aca="false">IF(F1211=0," ",F1211/E1211)</f>
        <v>0.999998200843445</v>
      </c>
    </row>
    <row r="1212" customFormat="false" ht="12.75" hidden="false" customHeight="false" outlineLevel="0" collapsed="false">
      <c r="A1212" s="54"/>
      <c r="B1212" s="55"/>
      <c r="C1212" s="116" t="s">
        <v>15</v>
      </c>
      <c r="D1212" s="38" t="n">
        <v>25000</v>
      </c>
      <c r="E1212" s="39" t="n">
        <v>22232.64</v>
      </c>
      <c r="F1212" s="38" t="n">
        <v>22232.6</v>
      </c>
      <c r="G1212" s="40" t="n">
        <f aca="false">IF(F1212=0," ",F1212/E1212)</f>
        <v>0.999998200843445</v>
      </c>
    </row>
    <row r="1213" customFormat="false" ht="12.75" hidden="false" customHeight="false" outlineLevel="0" collapsed="false">
      <c r="A1213" s="54"/>
      <c r="B1213" s="55"/>
      <c r="C1213" s="62" t="s">
        <v>577</v>
      </c>
      <c r="D1213" s="38" t="n">
        <v>48300</v>
      </c>
      <c r="E1213" s="39" t="n">
        <v>42281.05</v>
      </c>
      <c r="F1213" s="38" t="n">
        <v>42281.05</v>
      </c>
      <c r="G1213" s="40" t="n">
        <f aca="false">IF(F1213=0," ",F1213/E1213)</f>
        <v>1</v>
      </c>
    </row>
    <row r="1214" customFormat="false" ht="12.75" hidden="false" customHeight="false" outlineLevel="0" collapsed="false">
      <c r="A1214" s="54"/>
      <c r="B1214" s="55"/>
      <c r="C1214" s="116" t="s">
        <v>15</v>
      </c>
      <c r="D1214" s="38" t="n">
        <v>48300</v>
      </c>
      <c r="E1214" s="39" t="n">
        <v>42281.05</v>
      </c>
      <c r="F1214" s="38" t="n">
        <v>42281.05</v>
      </c>
      <c r="G1214" s="40" t="n">
        <f aca="false">IF(F1214=0," ",F1214/E1214)</f>
        <v>1</v>
      </c>
    </row>
    <row r="1215" customFormat="false" ht="12.75" hidden="false" customHeight="false" outlineLevel="0" collapsed="false">
      <c r="A1215" s="54"/>
      <c r="B1215" s="55"/>
      <c r="C1215" s="62" t="s">
        <v>578</v>
      </c>
      <c r="D1215" s="38" t="n">
        <v>15000</v>
      </c>
      <c r="E1215" s="39" t="n">
        <v>14628</v>
      </c>
      <c r="F1215" s="38" t="n">
        <v>14628</v>
      </c>
      <c r="G1215" s="40" t="n">
        <f aca="false">IF(F1215=0," ",F1215/E1215)</f>
        <v>1</v>
      </c>
    </row>
    <row r="1216" customFormat="false" ht="12.75" hidden="false" customHeight="false" outlineLevel="0" collapsed="false">
      <c r="A1216" s="54"/>
      <c r="B1216" s="55"/>
      <c r="C1216" s="116" t="s">
        <v>15</v>
      </c>
      <c r="D1216" s="38" t="n">
        <v>15000</v>
      </c>
      <c r="E1216" s="39" t="n">
        <v>14628</v>
      </c>
      <c r="F1216" s="38" t="n">
        <v>14628</v>
      </c>
      <c r="G1216" s="40" t="n">
        <f aca="false">IF(F1216=0," ",F1216/E1216)</f>
        <v>1</v>
      </c>
    </row>
    <row r="1217" customFormat="false" ht="12.75" hidden="false" customHeight="false" outlineLevel="0" collapsed="false">
      <c r="A1217" s="54"/>
      <c r="B1217" s="55"/>
      <c r="C1217" s="62" t="s">
        <v>579</v>
      </c>
      <c r="D1217" s="38" t="n">
        <v>16000</v>
      </c>
      <c r="E1217" s="39" t="n">
        <v>15607</v>
      </c>
      <c r="F1217" s="38" t="n">
        <v>15607</v>
      </c>
      <c r="G1217" s="40" t="n">
        <f aca="false">IF(F1217=0," ",F1217/E1217)</f>
        <v>1</v>
      </c>
    </row>
    <row r="1218" customFormat="false" ht="12.75" hidden="false" customHeight="false" outlineLevel="0" collapsed="false">
      <c r="A1218" s="54"/>
      <c r="B1218" s="55"/>
      <c r="C1218" s="116" t="s">
        <v>15</v>
      </c>
      <c r="D1218" s="38" t="n">
        <v>16000</v>
      </c>
      <c r="E1218" s="39" t="n">
        <v>15607</v>
      </c>
      <c r="F1218" s="38" t="n">
        <v>15607</v>
      </c>
      <c r="G1218" s="40" t="n">
        <f aca="false">IF(F1218=0," ",F1218/E1218)</f>
        <v>1</v>
      </c>
    </row>
    <row r="1219" customFormat="false" ht="12.75" hidden="false" customHeight="false" outlineLevel="0" collapsed="false">
      <c r="A1219" s="54"/>
      <c r="B1219" s="55"/>
      <c r="C1219" s="62" t="s">
        <v>580</v>
      </c>
      <c r="D1219" s="38" t="n">
        <v>16000</v>
      </c>
      <c r="E1219" s="39" t="n">
        <v>13863</v>
      </c>
      <c r="F1219" s="38" t="n">
        <v>13863</v>
      </c>
      <c r="G1219" s="40" t="n">
        <f aca="false">IF(F1219=0," ",F1219/E1219)</f>
        <v>1</v>
      </c>
    </row>
    <row r="1220" customFormat="false" ht="12.75" hidden="false" customHeight="false" outlineLevel="0" collapsed="false">
      <c r="A1220" s="54"/>
      <c r="B1220" s="55"/>
      <c r="C1220" s="116" t="s">
        <v>15</v>
      </c>
      <c r="D1220" s="38" t="n">
        <v>16000</v>
      </c>
      <c r="E1220" s="39" t="n">
        <v>13863</v>
      </c>
      <c r="F1220" s="38" t="n">
        <v>13863</v>
      </c>
      <c r="G1220" s="40" t="n">
        <f aca="false">IF(F1220=0," ",F1220/E1220)</f>
        <v>1</v>
      </c>
    </row>
    <row r="1221" customFormat="false" ht="12.75" hidden="false" customHeight="false" outlineLevel="0" collapsed="false">
      <c r="A1221" s="54"/>
      <c r="B1221" s="55"/>
      <c r="C1221" s="62" t="s">
        <v>581</v>
      </c>
      <c r="D1221" s="38" t="n">
        <v>25000</v>
      </c>
      <c r="E1221" s="39" t="n">
        <v>24561.35</v>
      </c>
      <c r="F1221" s="38" t="n">
        <v>24561.35</v>
      </c>
      <c r="G1221" s="40" t="n">
        <f aca="false">IF(F1221=0," ",F1221/E1221)</f>
        <v>1</v>
      </c>
    </row>
    <row r="1222" customFormat="false" ht="12.75" hidden="false" customHeight="false" outlineLevel="0" collapsed="false">
      <c r="A1222" s="54"/>
      <c r="B1222" s="55"/>
      <c r="C1222" s="116" t="s">
        <v>15</v>
      </c>
      <c r="D1222" s="38" t="n">
        <v>25000</v>
      </c>
      <c r="E1222" s="39" t="n">
        <v>24561.35</v>
      </c>
      <c r="F1222" s="38" t="n">
        <v>24561.35</v>
      </c>
      <c r="G1222" s="40" t="n">
        <f aca="false">IF(F1222=0," ",F1222/E1222)</f>
        <v>1</v>
      </c>
    </row>
    <row r="1223" customFormat="false" ht="12.75" hidden="false" customHeight="false" outlineLevel="0" collapsed="false">
      <c r="A1223" s="54"/>
      <c r="B1223" s="55"/>
      <c r="C1223" s="62" t="s">
        <v>582</v>
      </c>
      <c r="D1223" s="38" t="n">
        <v>30000</v>
      </c>
      <c r="E1223" s="44" t="n">
        <v>29201.5</v>
      </c>
      <c r="F1223" s="38" t="n">
        <v>29201.5</v>
      </c>
      <c r="G1223" s="40" t="n">
        <f aca="false">IF(F1223=0," ",F1223/E1223)</f>
        <v>1</v>
      </c>
    </row>
    <row r="1224" customFormat="false" ht="12.75" hidden="false" customHeight="false" outlineLevel="0" collapsed="false">
      <c r="A1224" s="54"/>
      <c r="B1224" s="55"/>
      <c r="C1224" s="116" t="s">
        <v>15</v>
      </c>
      <c r="D1224" s="38" t="n">
        <v>30000</v>
      </c>
      <c r="E1224" s="39" t="n">
        <v>29201.5</v>
      </c>
      <c r="F1224" s="38" t="n">
        <v>29201.5</v>
      </c>
      <c r="G1224" s="40" t="n">
        <f aca="false">IF(F1224=0," ",F1224/E1224)</f>
        <v>1</v>
      </c>
    </row>
    <row r="1225" customFormat="false" ht="12.75" hidden="false" customHeight="false" outlineLevel="0" collapsed="false">
      <c r="A1225" s="54"/>
      <c r="B1225" s="55"/>
      <c r="C1225" s="43" t="s">
        <v>583</v>
      </c>
      <c r="D1225" s="38" t="n">
        <v>0</v>
      </c>
      <c r="E1225" s="44" t="n">
        <v>2100</v>
      </c>
      <c r="F1225" s="38" t="n">
        <v>2100</v>
      </c>
      <c r="G1225" s="40" t="n">
        <f aca="false">IF(F1225=0," ",F1225/E1225)</f>
        <v>1</v>
      </c>
    </row>
    <row r="1226" customFormat="false" ht="12.75" hidden="false" customHeight="false" outlineLevel="0" collapsed="false">
      <c r="A1226" s="54"/>
      <c r="B1226" s="55"/>
      <c r="C1226" s="116" t="s">
        <v>15</v>
      </c>
      <c r="D1226" s="38"/>
      <c r="E1226" s="39" t="n">
        <v>2100</v>
      </c>
      <c r="F1226" s="38" t="n">
        <v>2100</v>
      </c>
      <c r="G1226" s="40" t="n">
        <f aca="false">IF(F1226=0," ",F1226/E1226)</f>
        <v>1</v>
      </c>
    </row>
    <row r="1227" customFormat="false" ht="12.75" hidden="false" customHeight="false" outlineLevel="0" collapsed="false">
      <c r="A1227" s="54"/>
      <c r="B1227" s="55"/>
      <c r="C1227" s="43" t="s">
        <v>584</v>
      </c>
      <c r="D1227" s="38" t="n">
        <v>0</v>
      </c>
      <c r="E1227" s="44" t="n">
        <v>10925</v>
      </c>
      <c r="F1227" s="38" t="n">
        <v>10925</v>
      </c>
      <c r="G1227" s="40" t="n">
        <f aca="false">IF(F1227=0," ",F1227/E1227)</f>
        <v>1</v>
      </c>
    </row>
    <row r="1228" customFormat="false" ht="12.75" hidden="false" customHeight="false" outlineLevel="0" collapsed="false">
      <c r="A1228" s="54"/>
      <c r="B1228" s="55"/>
      <c r="C1228" s="116" t="s">
        <v>15</v>
      </c>
      <c r="D1228" s="38"/>
      <c r="E1228" s="39" t="n">
        <v>10925</v>
      </c>
      <c r="F1228" s="38" t="n">
        <v>10925</v>
      </c>
      <c r="G1228" s="40" t="n">
        <f aca="false">IF(F1228=0," ",F1228/E1228)</f>
        <v>1</v>
      </c>
    </row>
    <row r="1229" customFormat="false" ht="12.75" hidden="false" customHeight="false" outlineLevel="0" collapsed="false">
      <c r="A1229" s="54"/>
      <c r="B1229" s="55"/>
      <c r="C1229" s="43" t="s">
        <v>585</v>
      </c>
      <c r="D1229" s="38" t="n">
        <v>0</v>
      </c>
      <c r="E1229" s="44" t="n">
        <v>1091.75</v>
      </c>
      <c r="F1229" s="38" t="n">
        <v>1091.75</v>
      </c>
      <c r="G1229" s="40" t="n">
        <f aca="false">IF(F1229=0," ",F1229/E1229)</f>
        <v>1</v>
      </c>
    </row>
    <row r="1230" customFormat="false" ht="12.75" hidden="false" customHeight="false" outlineLevel="0" collapsed="false">
      <c r="A1230" s="54"/>
      <c r="B1230" s="55"/>
      <c r="C1230" s="116" t="s">
        <v>15</v>
      </c>
      <c r="D1230" s="38"/>
      <c r="E1230" s="39" t="n">
        <v>1091.75</v>
      </c>
      <c r="F1230" s="38" t="n">
        <v>1091.75</v>
      </c>
      <c r="G1230" s="40" t="n">
        <f aca="false">IF(F1230=0," ",F1230/E1230)</f>
        <v>1</v>
      </c>
    </row>
    <row r="1231" customFormat="false" ht="12.75" hidden="false" customHeight="false" outlineLevel="0" collapsed="false">
      <c r="A1231" s="54"/>
      <c r="B1231" s="55"/>
      <c r="C1231" s="43" t="s">
        <v>586</v>
      </c>
      <c r="D1231" s="38" t="n">
        <v>0</v>
      </c>
      <c r="E1231" s="44" t="n">
        <v>11020</v>
      </c>
      <c r="F1231" s="38" t="n">
        <v>11020</v>
      </c>
      <c r="G1231" s="40" t="n">
        <f aca="false">IF(F1231=0," ",F1231/E1231)</f>
        <v>1</v>
      </c>
    </row>
    <row r="1232" customFormat="false" ht="12.75" hidden="false" customHeight="false" outlineLevel="0" collapsed="false">
      <c r="A1232" s="54"/>
      <c r="B1232" s="55"/>
      <c r="C1232" s="116" t="s">
        <v>15</v>
      </c>
      <c r="D1232" s="38"/>
      <c r="E1232" s="39" t="n">
        <v>11020</v>
      </c>
      <c r="F1232" s="38" t="n">
        <v>11020</v>
      </c>
      <c r="G1232" s="40" t="n">
        <f aca="false">IF(F1232=0," ",F1232/E1232)</f>
        <v>1</v>
      </c>
    </row>
    <row r="1233" customFormat="false" ht="12.75" hidden="false" customHeight="false" outlineLevel="0" collapsed="false">
      <c r="A1233" s="54"/>
      <c r="B1233" s="55"/>
      <c r="C1233" s="43" t="s">
        <v>587</v>
      </c>
      <c r="D1233" s="38" t="n">
        <v>0</v>
      </c>
      <c r="E1233" s="44" t="n">
        <v>844.5</v>
      </c>
      <c r="F1233" s="38" t="n">
        <v>844.5</v>
      </c>
      <c r="G1233" s="40" t="n">
        <f aca="false">IF(F1233=0," ",F1233/E1233)</f>
        <v>1</v>
      </c>
    </row>
    <row r="1234" customFormat="false" ht="12.75" hidden="false" customHeight="false" outlineLevel="0" collapsed="false">
      <c r="A1234" s="54"/>
      <c r="B1234" s="55"/>
      <c r="C1234" s="116" t="s">
        <v>15</v>
      </c>
      <c r="D1234" s="38"/>
      <c r="E1234" s="39" t="n">
        <v>844.5</v>
      </c>
      <c r="F1234" s="38" t="n">
        <v>844.5</v>
      </c>
      <c r="G1234" s="40" t="n">
        <f aca="false">IF(F1234=0," ",F1234/E1234)</f>
        <v>1</v>
      </c>
    </row>
    <row r="1235" customFormat="false" ht="12.75" hidden="false" customHeight="false" outlineLevel="0" collapsed="false">
      <c r="A1235" s="54"/>
      <c r="B1235" s="55"/>
      <c r="C1235" s="43" t="s">
        <v>588</v>
      </c>
      <c r="D1235" s="38" t="n">
        <v>0</v>
      </c>
      <c r="E1235" s="44" t="n">
        <v>2237</v>
      </c>
      <c r="F1235" s="38" t="n">
        <v>2237</v>
      </c>
      <c r="G1235" s="40" t="n">
        <f aca="false">IF(F1235=0," ",F1235/E1235)</f>
        <v>1</v>
      </c>
    </row>
    <row r="1236" customFormat="false" ht="12.75" hidden="false" customHeight="false" outlineLevel="0" collapsed="false">
      <c r="A1236" s="54"/>
      <c r="B1236" s="55"/>
      <c r="C1236" s="116" t="s">
        <v>15</v>
      </c>
      <c r="D1236" s="38"/>
      <c r="E1236" s="39" t="n">
        <v>2237</v>
      </c>
      <c r="F1236" s="38" t="n">
        <v>2237</v>
      </c>
      <c r="G1236" s="40" t="n">
        <f aca="false">IF(F1236=0," ",F1236/E1236)</f>
        <v>1</v>
      </c>
    </row>
    <row r="1237" customFormat="false" ht="12.75" hidden="false" customHeight="false" outlineLevel="0" collapsed="false">
      <c r="A1237" s="54"/>
      <c r="B1237" s="55"/>
      <c r="C1237" s="43" t="s">
        <v>589</v>
      </c>
      <c r="D1237" s="38" t="n">
        <v>0</v>
      </c>
      <c r="E1237" s="44" t="n">
        <v>291</v>
      </c>
      <c r="F1237" s="38" t="n">
        <v>291</v>
      </c>
      <c r="G1237" s="40" t="n">
        <f aca="false">IF(F1237=0," ",F1237/E1237)</f>
        <v>1</v>
      </c>
    </row>
    <row r="1238" customFormat="false" ht="12.75" hidden="false" customHeight="false" outlineLevel="0" collapsed="false">
      <c r="A1238" s="54"/>
      <c r="B1238" s="55"/>
      <c r="C1238" s="116" t="s">
        <v>15</v>
      </c>
      <c r="D1238" s="38"/>
      <c r="E1238" s="39" t="n">
        <v>291</v>
      </c>
      <c r="F1238" s="38" t="n">
        <v>291</v>
      </c>
      <c r="G1238" s="40" t="n">
        <f aca="false">IF(F1238=0," ",F1238/E1238)</f>
        <v>1</v>
      </c>
    </row>
    <row r="1239" customFormat="false" ht="12.75" hidden="false" customHeight="false" outlineLevel="0" collapsed="false">
      <c r="A1239" s="54"/>
      <c r="B1239" s="55"/>
      <c r="C1239" s="43" t="s">
        <v>590</v>
      </c>
      <c r="D1239" s="38" t="n">
        <v>0</v>
      </c>
      <c r="E1239" s="44" t="n">
        <v>717</v>
      </c>
      <c r="F1239" s="38" t="n">
        <v>717</v>
      </c>
      <c r="G1239" s="40" t="n">
        <f aca="false">IF(F1239=0," ",F1239/E1239)</f>
        <v>1</v>
      </c>
    </row>
    <row r="1240" customFormat="false" ht="12.75" hidden="false" customHeight="false" outlineLevel="0" collapsed="false">
      <c r="A1240" s="54"/>
      <c r="B1240" s="55"/>
      <c r="C1240" s="116" t="s">
        <v>15</v>
      </c>
      <c r="D1240" s="38"/>
      <c r="E1240" s="39" t="n">
        <v>717</v>
      </c>
      <c r="F1240" s="38" t="n">
        <v>717</v>
      </c>
      <c r="G1240" s="40" t="n">
        <f aca="false">IF(F1240=0," ",F1240/E1240)</f>
        <v>1</v>
      </c>
    </row>
    <row r="1241" customFormat="false" ht="12.75" hidden="false" customHeight="false" outlineLevel="0" collapsed="false">
      <c r="A1241" s="54"/>
      <c r="B1241" s="55"/>
      <c r="C1241" s="43" t="s">
        <v>591</v>
      </c>
      <c r="D1241" s="38" t="n">
        <v>0</v>
      </c>
      <c r="E1241" s="44" t="n">
        <v>321.5</v>
      </c>
      <c r="F1241" s="38" t="n">
        <v>321.5</v>
      </c>
      <c r="G1241" s="40" t="n">
        <f aca="false">IF(F1241=0," ",F1241/E1241)</f>
        <v>1</v>
      </c>
    </row>
    <row r="1242" customFormat="false" ht="12.75" hidden="false" customHeight="false" outlineLevel="0" collapsed="false">
      <c r="A1242" s="54"/>
      <c r="B1242" s="55"/>
      <c r="C1242" s="116" t="s">
        <v>15</v>
      </c>
      <c r="D1242" s="38"/>
      <c r="E1242" s="39" t="n">
        <v>321.5</v>
      </c>
      <c r="F1242" s="38" t="n">
        <v>321.5</v>
      </c>
      <c r="G1242" s="40" t="n">
        <f aca="false">IF(F1242=0," ",F1242/E1242)</f>
        <v>1</v>
      </c>
    </row>
    <row r="1243" customFormat="false" ht="12.75" hidden="false" customHeight="false" outlineLevel="0" collapsed="false">
      <c r="A1243" s="54"/>
      <c r="B1243" s="55"/>
      <c r="C1243" s="43" t="s">
        <v>592</v>
      </c>
      <c r="D1243" s="38" t="n">
        <v>0</v>
      </c>
      <c r="E1243" s="39" t="n">
        <v>1134.47</v>
      </c>
      <c r="F1243" s="38" t="n">
        <v>1134.5</v>
      </c>
      <c r="G1243" s="40" t="n">
        <f aca="false">IF(F1243=0," ",F1243/E1243)</f>
        <v>1.00002644406639</v>
      </c>
    </row>
    <row r="1244" customFormat="false" ht="12.75" hidden="false" customHeight="false" outlineLevel="0" collapsed="false">
      <c r="A1244" s="54"/>
      <c r="B1244" s="55"/>
      <c r="C1244" s="116" t="s">
        <v>15</v>
      </c>
      <c r="D1244" s="38"/>
      <c r="E1244" s="39" t="n">
        <v>1134.47</v>
      </c>
      <c r="F1244" s="38" t="n">
        <v>1134.5</v>
      </c>
      <c r="G1244" s="40" t="n">
        <f aca="false">IF(F1244=0," ",F1244/E1244)</f>
        <v>1.00002644406639</v>
      </c>
    </row>
    <row r="1245" customFormat="false" ht="12.75" hidden="false" customHeight="false" outlineLevel="0" collapsed="false">
      <c r="A1245" s="54"/>
      <c r="B1245" s="55"/>
      <c r="C1245" s="43" t="s">
        <v>593</v>
      </c>
      <c r="D1245" s="38" t="n">
        <v>0</v>
      </c>
      <c r="E1245" s="39" t="n">
        <v>831.45</v>
      </c>
      <c r="F1245" s="38" t="n">
        <v>831.45</v>
      </c>
      <c r="G1245" s="40" t="n">
        <f aca="false">IF(F1245=0," ",F1245/E1245)</f>
        <v>1</v>
      </c>
    </row>
    <row r="1246" customFormat="false" ht="12.75" hidden="false" customHeight="false" outlineLevel="0" collapsed="false">
      <c r="A1246" s="54"/>
      <c r="B1246" s="55"/>
      <c r="C1246" s="116" t="s">
        <v>15</v>
      </c>
      <c r="D1246" s="38"/>
      <c r="E1246" s="39" t="n">
        <v>831.45</v>
      </c>
      <c r="F1246" s="38" t="n">
        <v>831.45</v>
      </c>
      <c r="G1246" s="40" t="n">
        <f aca="false">IF(F1246=0," ",F1246/E1246)</f>
        <v>1</v>
      </c>
    </row>
    <row r="1247" customFormat="false" ht="12.75" hidden="false" customHeight="false" outlineLevel="0" collapsed="false">
      <c r="A1247" s="54"/>
      <c r="B1247" s="55"/>
      <c r="C1247" s="43" t="s">
        <v>594</v>
      </c>
      <c r="D1247" s="38" t="n">
        <v>0</v>
      </c>
      <c r="E1247" s="44" t="n">
        <v>12999.7</v>
      </c>
      <c r="F1247" s="38" t="n">
        <v>12999.7</v>
      </c>
      <c r="G1247" s="40" t="n">
        <f aca="false">IF(F1247=0," ",F1247/E1247)</f>
        <v>1</v>
      </c>
    </row>
    <row r="1248" customFormat="false" ht="12.75" hidden="false" customHeight="false" outlineLevel="0" collapsed="false">
      <c r="A1248" s="54"/>
      <c r="B1248" s="55"/>
      <c r="C1248" s="116" t="s">
        <v>15</v>
      </c>
      <c r="D1248" s="38"/>
      <c r="E1248" s="39" t="n">
        <v>12999.7</v>
      </c>
      <c r="F1248" s="38" t="n">
        <v>12999.7</v>
      </c>
      <c r="G1248" s="40" t="n">
        <f aca="false">IF(F1248=0," ",F1248/E1248)</f>
        <v>1</v>
      </c>
    </row>
    <row r="1249" customFormat="false" ht="12.75" hidden="false" customHeight="false" outlineLevel="0" collapsed="false">
      <c r="A1249" s="54"/>
      <c r="B1249" s="55"/>
      <c r="C1249" s="43" t="s">
        <v>595</v>
      </c>
      <c r="D1249" s="38" t="n">
        <v>0</v>
      </c>
      <c r="E1249" s="44" t="n">
        <v>1457.5</v>
      </c>
      <c r="F1249" s="38" t="n">
        <v>1457.5</v>
      </c>
      <c r="G1249" s="40" t="n">
        <f aca="false">IF(F1249=0," ",F1249/E1249)</f>
        <v>1</v>
      </c>
    </row>
    <row r="1250" customFormat="false" ht="12.75" hidden="false" customHeight="false" outlineLevel="0" collapsed="false">
      <c r="A1250" s="54"/>
      <c r="B1250" s="55"/>
      <c r="C1250" s="116" t="s">
        <v>15</v>
      </c>
      <c r="D1250" s="38"/>
      <c r="E1250" s="39" t="n">
        <v>1457.5</v>
      </c>
      <c r="F1250" s="38" t="n">
        <v>1457.5</v>
      </c>
      <c r="G1250" s="40" t="n">
        <f aca="false">IF(F1250=0," ",F1250/E1250)</f>
        <v>1</v>
      </c>
    </row>
    <row r="1251" customFormat="false" ht="12.75" hidden="false" customHeight="false" outlineLevel="0" collapsed="false">
      <c r="A1251" s="54"/>
      <c r="B1251" s="55"/>
      <c r="C1251" s="43" t="s">
        <v>596</v>
      </c>
      <c r="D1251" s="38" t="n">
        <v>0</v>
      </c>
      <c r="E1251" s="44" t="n">
        <v>485.5</v>
      </c>
      <c r="F1251" s="38" t="n">
        <v>485.5</v>
      </c>
      <c r="G1251" s="40" t="n">
        <f aca="false">IF(F1251=0," ",F1251/E1251)</f>
        <v>1</v>
      </c>
    </row>
    <row r="1252" customFormat="false" ht="12.75" hidden="false" customHeight="false" outlineLevel="0" collapsed="false">
      <c r="A1252" s="54"/>
      <c r="B1252" s="55"/>
      <c r="C1252" s="116" t="s">
        <v>15</v>
      </c>
      <c r="D1252" s="38"/>
      <c r="E1252" s="39" t="n">
        <v>485.5</v>
      </c>
      <c r="F1252" s="38" t="n">
        <v>485.5</v>
      </c>
      <c r="G1252" s="40" t="n">
        <f aca="false">IF(F1252=0," ",F1252/E1252)</f>
        <v>1</v>
      </c>
    </row>
    <row r="1253" customFormat="false" ht="12.75" hidden="false" customHeight="false" outlineLevel="0" collapsed="false">
      <c r="A1253" s="54" t="s">
        <v>36</v>
      </c>
      <c r="B1253" s="55" t="s">
        <v>37</v>
      </c>
      <c r="C1253" s="46" t="s">
        <v>566</v>
      </c>
      <c r="D1253" s="38" t="n">
        <v>63000</v>
      </c>
      <c r="E1253" s="44" t="n">
        <v>68208.9</v>
      </c>
      <c r="F1253" s="38" t="n">
        <v>68208.9</v>
      </c>
      <c r="G1253" s="40" t="n">
        <f aca="false">IF(F1253=0," ",F1253/E1253)</f>
        <v>1</v>
      </c>
    </row>
    <row r="1254" customFormat="false" ht="12.75" hidden="false" customHeight="false" outlineLevel="0" collapsed="false">
      <c r="A1254" s="54"/>
      <c r="B1254" s="55"/>
      <c r="C1254" s="116" t="s">
        <v>25</v>
      </c>
      <c r="D1254" s="38" t="n">
        <v>63000</v>
      </c>
      <c r="E1254" s="44" t="n">
        <v>68208.9</v>
      </c>
      <c r="F1254" s="38" t="n">
        <v>68208.9</v>
      </c>
      <c r="G1254" s="40" t="n">
        <f aca="false">IF(F1254=0," ",F1254/E1254)</f>
        <v>1</v>
      </c>
    </row>
    <row r="1255" customFormat="false" ht="12.75" hidden="false" customHeight="false" outlineLevel="0" collapsed="false">
      <c r="A1255" s="54"/>
      <c r="B1255" s="55"/>
      <c r="C1255" s="116" t="s">
        <v>27</v>
      </c>
      <c r="D1255" s="38" t="n">
        <v>0</v>
      </c>
      <c r="E1255" s="39" t="n">
        <v>0</v>
      </c>
      <c r="F1255" s="38" t="n">
        <v>0</v>
      </c>
      <c r="G1255" s="40" t="str">
        <f aca="false">IF(F1255=0," ",F1255/E1255)</f>
        <v> </v>
      </c>
    </row>
    <row r="1256" customFormat="false" ht="12.75" hidden="false" customHeight="false" outlineLevel="0" collapsed="false">
      <c r="A1256" s="54"/>
      <c r="B1256" s="55"/>
      <c r="C1256" s="62" t="s">
        <v>597</v>
      </c>
      <c r="D1256" s="38" t="n">
        <v>63000</v>
      </c>
      <c r="E1256" s="44" t="n">
        <v>61402.9</v>
      </c>
      <c r="F1256" s="38" t="n">
        <v>61402.9</v>
      </c>
      <c r="G1256" s="40" t="n">
        <f aca="false">IF(F1256=0," ",F1256/E1256)</f>
        <v>1</v>
      </c>
    </row>
    <row r="1257" customFormat="false" ht="12.75" hidden="false" customHeight="false" outlineLevel="0" collapsed="false">
      <c r="A1257" s="54"/>
      <c r="B1257" s="55"/>
      <c r="C1257" s="116" t="s">
        <v>25</v>
      </c>
      <c r="D1257" s="38" t="n">
        <v>63000</v>
      </c>
      <c r="E1257" s="39" t="n">
        <v>61402.9</v>
      </c>
      <c r="F1257" s="38" t="n">
        <v>61402.9</v>
      </c>
      <c r="G1257" s="40" t="n">
        <f aca="false">IF(F1257=0," ",F1257/E1257)</f>
        <v>1</v>
      </c>
    </row>
    <row r="1258" customFormat="false" ht="24" hidden="false" customHeight="false" outlineLevel="0" collapsed="false">
      <c r="A1258" s="54"/>
      <c r="B1258" s="55"/>
      <c r="C1258" s="92" t="s">
        <v>598</v>
      </c>
      <c r="D1258" s="38" t="n">
        <v>0</v>
      </c>
      <c r="E1258" s="44" t="n">
        <v>4342.5</v>
      </c>
      <c r="F1258" s="38" t="n">
        <v>4342.5</v>
      </c>
      <c r="G1258" s="40" t="n">
        <f aca="false">IF(F1258=0," ",F1258/E1258)</f>
        <v>1</v>
      </c>
    </row>
    <row r="1259" customFormat="false" ht="12.75" hidden="false" customHeight="false" outlineLevel="0" collapsed="false">
      <c r="A1259" s="54"/>
      <c r="B1259" s="55"/>
      <c r="C1259" s="116" t="s">
        <v>25</v>
      </c>
      <c r="D1259" s="38"/>
      <c r="E1259" s="39" t="n">
        <v>4342.5</v>
      </c>
      <c r="F1259" s="38" t="n">
        <v>4342.5</v>
      </c>
      <c r="G1259" s="40" t="n">
        <f aca="false">IF(F1259=0," ",F1259/E1259)</f>
        <v>1</v>
      </c>
    </row>
    <row r="1260" customFormat="false" ht="12" hidden="false" customHeight="true" outlineLevel="0" collapsed="false">
      <c r="A1260" s="54"/>
      <c r="B1260" s="55"/>
      <c r="C1260" s="46" t="s">
        <v>599</v>
      </c>
      <c r="D1260" s="38" t="n">
        <v>0</v>
      </c>
      <c r="E1260" s="44" t="n">
        <v>547.5</v>
      </c>
      <c r="F1260" s="38" t="n">
        <v>547.5</v>
      </c>
      <c r="G1260" s="40" t="n">
        <f aca="false">IF(F1260=0," ",F1260/E1260)</f>
        <v>1</v>
      </c>
    </row>
    <row r="1261" customFormat="false" ht="12" hidden="false" customHeight="true" outlineLevel="0" collapsed="false">
      <c r="A1261" s="54"/>
      <c r="B1261" s="55"/>
      <c r="C1261" s="116" t="s">
        <v>25</v>
      </c>
      <c r="D1261" s="38"/>
      <c r="E1261" s="39" t="n">
        <v>547.5</v>
      </c>
      <c r="F1261" s="38" t="n">
        <v>547.5</v>
      </c>
      <c r="G1261" s="40" t="n">
        <f aca="false">IF(F1261=0," ",F1261/E1261)</f>
        <v>1</v>
      </c>
    </row>
    <row r="1262" customFormat="false" ht="12" hidden="false" customHeight="true" outlineLevel="0" collapsed="false">
      <c r="A1262" s="54"/>
      <c r="B1262" s="55"/>
      <c r="C1262" s="46" t="s">
        <v>600</v>
      </c>
      <c r="D1262" s="38" t="n">
        <v>0</v>
      </c>
      <c r="E1262" s="44" t="n">
        <v>1916</v>
      </c>
      <c r="F1262" s="38" t="n">
        <v>1916</v>
      </c>
      <c r="G1262" s="40" t="n">
        <f aca="false">IF(F1262=0," ",F1262/E1262)</f>
        <v>1</v>
      </c>
    </row>
    <row r="1263" customFormat="false" ht="12" hidden="false" customHeight="true" outlineLevel="0" collapsed="false">
      <c r="A1263" s="54"/>
      <c r="B1263" s="55"/>
      <c r="C1263" s="116" t="s">
        <v>25</v>
      </c>
      <c r="D1263" s="38"/>
      <c r="E1263" s="39" t="n">
        <v>1916</v>
      </c>
      <c r="F1263" s="38" t="n">
        <v>1916</v>
      </c>
      <c r="G1263" s="40" t="n">
        <f aca="false">IF(F1263=0," ",F1263/E1263)</f>
        <v>1</v>
      </c>
    </row>
    <row r="1264" customFormat="false" ht="25.5" hidden="false" customHeight="true" outlineLevel="0" collapsed="false">
      <c r="A1264" s="54" t="s">
        <v>44</v>
      </c>
      <c r="B1264" s="55" t="s">
        <v>67</v>
      </c>
      <c r="C1264" s="43" t="s">
        <v>601</v>
      </c>
      <c r="D1264" s="38" t="n">
        <v>0</v>
      </c>
      <c r="E1264" s="44" t="n">
        <v>862400</v>
      </c>
      <c r="F1264" s="38" t="n">
        <v>859624.8</v>
      </c>
      <c r="G1264" s="40" t="n">
        <f aca="false">IF(F1264=0," ",F1264/E1264)</f>
        <v>0.996782003710575</v>
      </c>
    </row>
    <row r="1265" customFormat="false" ht="12.75" hidden="false" customHeight="false" outlineLevel="0" collapsed="false">
      <c r="A1265" s="54"/>
      <c r="B1265" s="55"/>
      <c r="C1265" s="37" t="s">
        <v>59</v>
      </c>
      <c r="D1265" s="38"/>
      <c r="E1265" s="39" t="n">
        <v>20000</v>
      </c>
      <c r="F1265" s="38" t="n">
        <v>20000</v>
      </c>
      <c r="G1265" s="40" t="n">
        <f aca="false">IF(F1265=0," ",F1265/E1265)</f>
        <v>1</v>
      </c>
    </row>
    <row r="1266" customFormat="false" ht="12.75" hidden="false" customHeight="false" outlineLevel="0" collapsed="false">
      <c r="A1266" s="54"/>
      <c r="B1266" s="55"/>
      <c r="C1266" s="116" t="s">
        <v>25</v>
      </c>
      <c r="D1266" s="38"/>
      <c r="E1266" s="39" t="n">
        <v>842400</v>
      </c>
      <c r="F1266" s="38" t="n">
        <v>839624.8</v>
      </c>
      <c r="G1266" s="40" t="n">
        <f aca="false">IF(F1266=0," ",F1266/E1266)</f>
        <v>0.996705603038936</v>
      </c>
    </row>
    <row r="1267" customFormat="false" ht="15" hidden="false" customHeight="true" outlineLevel="0" collapsed="false">
      <c r="A1267" s="65"/>
      <c r="B1267" s="66"/>
      <c r="C1267" s="127" t="s">
        <v>602</v>
      </c>
      <c r="D1267" s="27" t="n">
        <v>292400</v>
      </c>
      <c r="E1267" s="53" t="n">
        <v>508000</v>
      </c>
      <c r="F1267" s="27" t="n">
        <v>489469.9</v>
      </c>
      <c r="G1267" s="29" t="n">
        <f aca="false">IF(F1267=0," ",F1267/E1267)</f>
        <v>0.96352342519685</v>
      </c>
    </row>
    <row r="1268" customFormat="false" ht="12.75" hidden="false" customHeight="true" outlineLevel="0" collapsed="false">
      <c r="A1268" s="119"/>
      <c r="B1268" s="55"/>
      <c r="C1268" s="32" t="s">
        <v>14</v>
      </c>
      <c r="D1268" s="33" t="n">
        <v>7000</v>
      </c>
      <c r="E1268" s="36" t="n">
        <v>7000</v>
      </c>
      <c r="F1268" s="33" t="n">
        <v>7000</v>
      </c>
      <c r="G1268" s="35" t="n">
        <f aca="false">IF(F1268=0," ",F1268/E1268)</f>
        <v>1</v>
      </c>
    </row>
    <row r="1269" customFormat="false" ht="12.75" hidden="false" customHeight="true" outlineLevel="0" collapsed="false">
      <c r="A1269" s="54"/>
      <c r="B1269" s="55"/>
      <c r="C1269" s="32" t="s">
        <v>25</v>
      </c>
      <c r="D1269" s="33" t="n">
        <v>65000</v>
      </c>
      <c r="E1269" s="36" t="n">
        <v>279607.4</v>
      </c>
      <c r="F1269" s="33" t="n">
        <v>271337.1</v>
      </c>
      <c r="G1269" s="35" t="n">
        <f aca="false">IF(F1269=0," ",F1269/E1269)</f>
        <v>0.97042174134161</v>
      </c>
    </row>
    <row r="1270" customFormat="false" ht="24.75" hidden="false" customHeight="true" outlineLevel="0" collapsed="false">
      <c r="A1270" s="54"/>
      <c r="B1270" s="55"/>
      <c r="C1270" s="56" t="s">
        <v>26</v>
      </c>
      <c r="D1270" s="33" t="n">
        <v>0</v>
      </c>
      <c r="E1270" s="36" t="n">
        <v>992.6</v>
      </c>
      <c r="F1270" s="33" t="n">
        <v>992.6</v>
      </c>
      <c r="G1270" s="35" t="n">
        <f aca="false">IF(F1270=0," ",F1270/E1270)</f>
        <v>1</v>
      </c>
    </row>
    <row r="1271" customFormat="false" ht="12.75" hidden="false" customHeight="true" outlineLevel="0" collapsed="false">
      <c r="A1271" s="54"/>
      <c r="B1271" s="55"/>
      <c r="C1271" s="32" t="s">
        <v>15</v>
      </c>
      <c r="D1271" s="33" t="n">
        <v>220400</v>
      </c>
      <c r="E1271" s="36" t="n">
        <v>220400</v>
      </c>
      <c r="F1271" s="33" t="n">
        <v>210140.2</v>
      </c>
      <c r="G1271" s="35" t="n">
        <f aca="false">IF(F1271=0," ",F1271/E1271)</f>
        <v>0.953449183303085</v>
      </c>
    </row>
    <row r="1272" customFormat="false" ht="15" hidden="false" customHeight="true" outlineLevel="0" collapsed="false">
      <c r="A1272" s="54"/>
      <c r="B1272" s="55"/>
      <c r="C1272" s="121" t="s">
        <v>27</v>
      </c>
      <c r="D1272" s="33"/>
      <c r="E1272" s="36"/>
      <c r="F1272" s="33"/>
      <c r="G1272" s="35"/>
    </row>
    <row r="1273" customFormat="false" ht="35.25" hidden="false" customHeight="true" outlineLevel="0" collapsed="false">
      <c r="A1273" s="54" t="s">
        <v>17</v>
      </c>
      <c r="B1273" s="55" t="s">
        <v>17</v>
      </c>
      <c r="C1273" s="43" t="s">
        <v>483</v>
      </c>
      <c r="D1273" s="38" t="n">
        <v>7000</v>
      </c>
      <c r="E1273" s="39" t="n">
        <v>7000</v>
      </c>
      <c r="F1273" s="38" t="n">
        <v>7000</v>
      </c>
      <c r="G1273" s="40" t="n">
        <f aca="false">IF(F1273=0," ",F1273/E1273)</f>
        <v>1</v>
      </c>
    </row>
    <row r="1274" customFormat="false" ht="12.75" hidden="false" customHeight="true" outlineLevel="0" collapsed="false">
      <c r="A1274" s="54"/>
      <c r="B1274" s="55"/>
      <c r="C1274" s="116" t="s">
        <v>14</v>
      </c>
      <c r="D1274" s="38" t="n">
        <v>7000</v>
      </c>
      <c r="E1274" s="39" t="n">
        <v>7000</v>
      </c>
      <c r="F1274" s="38" t="n">
        <v>7000</v>
      </c>
      <c r="G1274" s="40" t="n">
        <f aca="false">IF(F1274=0," ",F1274/E1274)</f>
        <v>1</v>
      </c>
    </row>
    <row r="1275" customFormat="false" ht="12.75" hidden="false" customHeight="true" outlineLevel="0" collapsed="false">
      <c r="A1275" s="54" t="s">
        <v>36</v>
      </c>
      <c r="B1275" s="55" t="s">
        <v>37</v>
      </c>
      <c r="C1275" s="46" t="s">
        <v>271</v>
      </c>
      <c r="D1275" s="38" t="n">
        <v>220400</v>
      </c>
      <c r="E1275" s="44" t="n">
        <v>220400</v>
      </c>
      <c r="F1275" s="38" t="n">
        <v>210140.2</v>
      </c>
      <c r="G1275" s="40" t="n">
        <f aca="false">IF(F1275=0," ",F1275/E1275)</f>
        <v>0.953449183303085</v>
      </c>
    </row>
    <row r="1276" customFormat="false" ht="12.75" hidden="false" customHeight="true" outlineLevel="0" collapsed="false">
      <c r="A1276" s="54"/>
      <c r="B1276" s="55"/>
      <c r="C1276" s="37" t="s">
        <v>15</v>
      </c>
      <c r="D1276" s="38" t="n">
        <v>220400</v>
      </c>
      <c r="E1276" s="44" t="n">
        <v>220400</v>
      </c>
      <c r="F1276" s="38" t="n">
        <v>210140.2</v>
      </c>
      <c r="G1276" s="40" t="n">
        <f aca="false">IF(F1276=0," ",F1276/E1276)</f>
        <v>0.953449183303085</v>
      </c>
    </row>
    <row r="1277" customFormat="false" ht="12.75" hidden="false" customHeight="true" outlineLevel="0" collapsed="false">
      <c r="A1277" s="54"/>
      <c r="B1277" s="55"/>
      <c r="C1277" s="62" t="s">
        <v>603</v>
      </c>
      <c r="D1277" s="38" t="n">
        <v>50000</v>
      </c>
      <c r="E1277" s="39" t="n">
        <v>50000</v>
      </c>
      <c r="F1277" s="38" t="n">
        <v>47275.7</v>
      </c>
      <c r="G1277" s="40" t="n">
        <f aca="false">IF(F1277=0," ",F1277/E1277)</f>
        <v>0.945514</v>
      </c>
    </row>
    <row r="1278" customFormat="false" ht="12.75" hidden="false" customHeight="true" outlineLevel="0" collapsed="false">
      <c r="A1278" s="54"/>
      <c r="B1278" s="55"/>
      <c r="C1278" s="116" t="s">
        <v>15</v>
      </c>
      <c r="D1278" s="38" t="n">
        <v>50000</v>
      </c>
      <c r="E1278" s="39" t="n">
        <v>50000</v>
      </c>
      <c r="F1278" s="38" t="n">
        <v>47275.7</v>
      </c>
      <c r="G1278" s="40" t="n">
        <f aca="false">IF(F1278=0," ",F1278/E1278)</f>
        <v>0.945514</v>
      </c>
    </row>
    <row r="1279" customFormat="false" ht="12.75" hidden="false" customHeight="true" outlineLevel="0" collapsed="false">
      <c r="A1279" s="54"/>
      <c r="B1279" s="55"/>
      <c r="C1279" s="62" t="s">
        <v>604</v>
      </c>
      <c r="D1279" s="38" t="n">
        <v>25000</v>
      </c>
      <c r="E1279" s="39" t="n">
        <v>25000</v>
      </c>
      <c r="F1279" s="38" t="n">
        <v>23913.7</v>
      </c>
      <c r="G1279" s="40" t="n">
        <f aca="false">IF(F1279=0," ",F1279/E1279)</f>
        <v>0.956548</v>
      </c>
    </row>
    <row r="1280" customFormat="false" ht="12.75" hidden="false" customHeight="true" outlineLevel="0" collapsed="false">
      <c r="A1280" s="54"/>
      <c r="B1280" s="55"/>
      <c r="C1280" s="116" t="s">
        <v>15</v>
      </c>
      <c r="D1280" s="38" t="n">
        <v>25000</v>
      </c>
      <c r="E1280" s="39" t="n">
        <v>25000</v>
      </c>
      <c r="F1280" s="38" t="n">
        <v>23913.7</v>
      </c>
      <c r="G1280" s="40" t="n">
        <f aca="false">IF(F1280=0," ",F1280/E1280)</f>
        <v>0.956548</v>
      </c>
    </row>
    <row r="1281" customFormat="false" ht="12.75" hidden="false" customHeight="true" outlineLevel="0" collapsed="false">
      <c r="A1281" s="54"/>
      <c r="B1281" s="55"/>
      <c r="C1281" s="62" t="s">
        <v>605</v>
      </c>
      <c r="D1281" s="38" t="n">
        <v>25400</v>
      </c>
      <c r="E1281" s="44" t="n">
        <v>25400</v>
      </c>
      <c r="F1281" s="38" t="n">
        <v>25400</v>
      </c>
      <c r="G1281" s="40" t="n">
        <f aca="false">IF(F1281=0," ",F1281/E1281)</f>
        <v>1</v>
      </c>
    </row>
    <row r="1282" customFormat="false" ht="12.75" hidden="false" customHeight="true" outlineLevel="0" collapsed="false">
      <c r="A1282" s="54"/>
      <c r="B1282" s="55"/>
      <c r="C1282" s="116" t="s">
        <v>15</v>
      </c>
      <c r="D1282" s="38" t="n">
        <v>25400</v>
      </c>
      <c r="E1282" s="39" t="n">
        <v>25400</v>
      </c>
      <c r="F1282" s="38" t="n">
        <v>25400</v>
      </c>
      <c r="G1282" s="40" t="n">
        <f aca="false">IF(F1282=0," ",F1282/E1282)</f>
        <v>1</v>
      </c>
    </row>
    <row r="1283" customFormat="false" ht="12.75" hidden="false" customHeight="true" outlineLevel="0" collapsed="false">
      <c r="A1283" s="54"/>
      <c r="B1283" s="55"/>
      <c r="C1283" s="62" t="s">
        <v>606</v>
      </c>
      <c r="D1283" s="38" t="n">
        <v>25000</v>
      </c>
      <c r="E1283" s="44" t="n">
        <v>25000</v>
      </c>
      <c r="F1283" s="44" t="n">
        <v>23076.3</v>
      </c>
      <c r="G1283" s="40" t="n">
        <f aca="false">IF(F1283=0," ",F1283/E1283)</f>
        <v>0.923052</v>
      </c>
    </row>
    <row r="1284" customFormat="false" ht="12" hidden="false" customHeight="true" outlineLevel="0" collapsed="false">
      <c r="A1284" s="54"/>
      <c r="B1284" s="55"/>
      <c r="C1284" s="116" t="s">
        <v>15</v>
      </c>
      <c r="D1284" s="38" t="n">
        <v>25000</v>
      </c>
      <c r="E1284" s="39" t="n">
        <v>25000</v>
      </c>
      <c r="F1284" s="38" t="n">
        <v>23076.3</v>
      </c>
      <c r="G1284" s="40" t="n">
        <f aca="false">IF(F1284=0," ",F1284/E1284)</f>
        <v>0.923052</v>
      </c>
    </row>
    <row r="1285" customFormat="false" ht="12.75" hidden="false" customHeight="true" outlineLevel="0" collapsed="false">
      <c r="A1285" s="54"/>
      <c r="B1285" s="55"/>
      <c r="C1285" s="62" t="s">
        <v>607</v>
      </c>
      <c r="D1285" s="38" t="n">
        <v>25000</v>
      </c>
      <c r="E1285" s="44" t="n">
        <v>25000</v>
      </c>
      <c r="F1285" s="38" t="n">
        <v>24080</v>
      </c>
      <c r="G1285" s="40" t="n">
        <f aca="false">IF(F1285=0," ",F1285/E1285)</f>
        <v>0.9632</v>
      </c>
    </row>
    <row r="1286" customFormat="false" ht="12.75" hidden="false" customHeight="true" outlineLevel="0" collapsed="false">
      <c r="A1286" s="54"/>
      <c r="B1286" s="55"/>
      <c r="C1286" s="116" t="s">
        <v>15</v>
      </c>
      <c r="D1286" s="38" t="n">
        <v>25000</v>
      </c>
      <c r="E1286" s="39" t="n">
        <v>25000</v>
      </c>
      <c r="F1286" s="38" t="n">
        <v>24080</v>
      </c>
      <c r="G1286" s="40" t="n">
        <f aca="false">IF(F1286=0," ",F1286/E1286)</f>
        <v>0.9632</v>
      </c>
    </row>
    <row r="1287" customFormat="false" ht="12.75" hidden="false" customHeight="true" outlineLevel="0" collapsed="false">
      <c r="A1287" s="54"/>
      <c r="B1287" s="55"/>
      <c r="C1287" s="62" t="s">
        <v>608</v>
      </c>
      <c r="D1287" s="38" t="n">
        <v>30000</v>
      </c>
      <c r="E1287" s="44" t="n">
        <v>30000</v>
      </c>
      <c r="F1287" s="38" t="n">
        <v>27450.9</v>
      </c>
      <c r="G1287" s="40" t="n">
        <f aca="false">IF(F1287=0," ",F1287/E1287)</f>
        <v>0.91503</v>
      </c>
    </row>
    <row r="1288" customFormat="false" ht="12.75" hidden="false" customHeight="true" outlineLevel="0" collapsed="false">
      <c r="A1288" s="54"/>
      <c r="B1288" s="55"/>
      <c r="C1288" s="116" t="s">
        <v>15</v>
      </c>
      <c r="D1288" s="38" t="n">
        <v>30000</v>
      </c>
      <c r="E1288" s="39" t="n">
        <v>30000</v>
      </c>
      <c r="F1288" s="38" t="n">
        <v>27450.9</v>
      </c>
      <c r="G1288" s="40" t="n">
        <f aca="false">IF(F1288=0," ",F1288/E1288)</f>
        <v>0.91503</v>
      </c>
    </row>
    <row r="1289" customFormat="false" ht="12.75" hidden="false" customHeight="true" outlineLevel="0" collapsed="false">
      <c r="A1289" s="54"/>
      <c r="B1289" s="55"/>
      <c r="C1289" s="62" t="s">
        <v>609</v>
      </c>
      <c r="D1289" s="38" t="n">
        <v>20000</v>
      </c>
      <c r="E1289" s="44" t="n">
        <v>20000</v>
      </c>
      <c r="F1289" s="38" t="n">
        <v>19423.8</v>
      </c>
      <c r="G1289" s="40" t="n">
        <f aca="false">IF(F1289=0," ",F1289/E1289)</f>
        <v>0.97119</v>
      </c>
    </row>
    <row r="1290" customFormat="false" ht="12.75" hidden="false" customHeight="true" outlineLevel="0" collapsed="false">
      <c r="A1290" s="54"/>
      <c r="B1290" s="55"/>
      <c r="C1290" s="116" t="s">
        <v>15</v>
      </c>
      <c r="D1290" s="38" t="n">
        <v>20000</v>
      </c>
      <c r="E1290" s="39" t="n">
        <v>20000</v>
      </c>
      <c r="F1290" s="38" t="n">
        <v>19423.8</v>
      </c>
      <c r="G1290" s="40" t="n">
        <f aca="false">IF(F1290=0," ",F1290/E1290)</f>
        <v>0.97119</v>
      </c>
    </row>
    <row r="1291" customFormat="false" ht="19.5" hidden="false" customHeight="true" outlineLevel="0" collapsed="false">
      <c r="A1291" s="54"/>
      <c r="B1291" s="55"/>
      <c r="C1291" s="62" t="s">
        <v>610</v>
      </c>
      <c r="D1291" s="38" t="n">
        <v>20000</v>
      </c>
      <c r="E1291" s="44" t="n">
        <v>20000</v>
      </c>
      <c r="F1291" s="38" t="n">
        <v>19519.8</v>
      </c>
      <c r="G1291" s="40" t="n">
        <f aca="false">IF(F1291=0," ",F1291/E1291)</f>
        <v>0.97599</v>
      </c>
    </row>
    <row r="1292" customFormat="false" ht="12.75" hidden="false" customHeight="true" outlineLevel="0" collapsed="false">
      <c r="A1292" s="54"/>
      <c r="B1292" s="55"/>
      <c r="C1292" s="116" t="s">
        <v>15</v>
      </c>
      <c r="D1292" s="38" t="n">
        <v>20000</v>
      </c>
      <c r="E1292" s="39" t="n">
        <v>20000</v>
      </c>
      <c r="F1292" s="38" t="n">
        <v>19519.8</v>
      </c>
      <c r="G1292" s="40" t="n">
        <f aca="false">IF(F1292=0," ",F1292/E1292)</f>
        <v>0.97599</v>
      </c>
    </row>
    <row r="1293" customFormat="false" ht="12.75" hidden="false" customHeight="true" outlineLevel="0" collapsed="false">
      <c r="A1293" s="54" t="s">
        <v>36</v>
      </c>
      <c r="B1293" s="55" t="s">
        <v>37</v>
      </c>
      <c r="C1293" s="46" t="s">
        <v>501</v>
      </c>
      <c r="D1293" s="38" t="n">
        <v>65000</v>
      </c>
      <c r="E1293" s="44" t="n">
        <v>65000</v>
      </c>
      <c r="F1293" s="38" t="n">
        <v>61721</v>
      </c>
      <c r="G1293" s="40" t="n">
        <f aca="false">IF(F1293=0," ",F1293/E1293)</f>
        <v>0.949553846153846</v>
      </c>
    </row>
    <row r="1294" customFormat="false" ht="13.5" hidden="false" customHeight="true" outlineLevel="0" collapsed="false">
      <c r="A1294" s="54"/>
      <c r="B1294" s="55"/>
      <c r="C1294" s="43" t="s">
        <v>611</v>
      </c>
      <c r="D1294" s="38" t="n">
        <v>65000</v>
      </c>
      <c r="E1294" s="39" t="n">
        <v>65000</v>
      </c>
      <c r="F1294" s="38" t="n">
        <v>61721</v>
      </c>
      <c r="G1294" s="40" t="n">
        <f aca="false">IF(F1294=0," ",F1294/E1294)</f>
        <v>0.949553846153846</v>
      </c>
    </row>
    <row r="1295" customFormat="false" ht="12.75" hidden="false" customHeight="true" outlineLevel="0" collapsed="false">
      <c r="A1295" s="54"/>
      <c r="B1295" s="55"/>
      <c r="C1295" s="116" t="s">
        <v>25</v>
      </c>
      <c r="D1295" s="38" t="n">
        <v>65000</v>
      </c>
      <c r="E1295" s="39" t="n">
        <v>65000</v>
      </c>
      <c r="F1295" s="38" t="n">
        <v>61721</v>
      </c>
      <c r="G1295" s="40" t="n">
        <f aca="false">IF(F1295=0," ",F1295/E1295)</f>
        <v>0.949553846153846</v>
      </c>
    </row>
    <row r="1296" customFormat="false" ht="24.75" hidden="false" customHeight="true" outlineLevel="0" collapsed="false">
      <c r="A1296" s="54" t="s">
        <v>44</v>
      </c>
      <c r="B1296" s="55" t="s">
        <v>67</v>
      </c>
      <c r="C1296" s="43" t="s">
        <v>601</v>
      </c>
      <c r="D1296" s="38" t="n">
        <v>0</v>
      </c>
      <c r="E1296" s="44" t="n">
        <v>215600</v>
      </c>
      <c r="F1296" s="38" t="n">
        <v>210608.7</v>
      </c>
      <c r="G1296" s="40" t="n">
        <f aca="false">IF(F1296=0," ",F1296/E1296)</f>
        <v>0.976849257884972</v>
      </c>
    </row>
    <row r="1297" customFormat="false" ht="12.75" hidden="false" customHeight="true" outlineLevel="0" collapsed="false">
      <c r="A1297" s="54"/>
      <c r="B1297" s="55"/>
      <c r="C1297" s="37" t="s">
        <v>59</v>
      </c>
      <c r="D1297" s="38" t="n">
        <v>0</v>
      </c>
      <c r="E1297" s="39" t="n">
        <v>992.6</v>
      </c>
      <c r="F1297" s="38" t="n">
        <v>992.6</v>
      </c>
      <c r="G1297" s="40" t="n">
        <f aca="false">IF(F1297=0," ",F1297/E1297)</f>
        <v>1</v>
      </c>
    </row>
    <row r="1298" customFormat="false" ht="12.75" hidden="false" customHeight="true" outlineLevel="0" collapsed="false">
      <c r="A1298" s="54"/>
      <c r="B1298" s="55"/>
      <c r="C1298" s="116" t="s">
        <v>25</v>
      </c>
      <c r="D1298" s="38"/>
      <c r="E1298" s="39" t="n">
        <v>214607.4</v>
      </c>
      <c r="F1298" s="38" t="n">
        <v>209616.1</v>
      </c>
      <c r="G1298" s="40" t="n">
        <f aca="false">IF(F1298=0," ",F1298/E1298)</f>
        <v>0.976742181304093</v>
      </c>
    </row>
    <row r="1299" customFormat="false" ht="12.75" hidden="false" customHeight="true" outlineLevel="0" collapsed="false">
      <c r="A1299" s="65"/>
      <c r="B1299" s="66"/>
      <c r="C1299" s="52" t="s">
        <v>612</v>
      </c>
      <c r="D1299" s="27" t="n">
        <v>587200</v>
      </c>
      <c r="E1299" s="28" t="n">
        <v>592079.3</v>
      </c>
      <c r="F1299" s="27" t="n">
        <v>563806.2</v>
      </c>
      <c r="G1299" s="29" t="n">
        <f aca="false">IF(F1299=0," ",F1299/E1299)</f>
        <v>0.95224778167384</v>
      </c>
    </row>
    <row r="1300" customFormat="false" ht="12.75" hidden="false" customHeight="true" outlineLevel="0" collapsed="false">
      <c r="A1300" s="54"/>
      <c r="B1300" s="55"/>
      <c r="C1300" s="124" t="s">
        <v>14</v>
      </c>
      <c r="D1300" s="33" t="n">
        <v>7000</v>
      </c>
      <c r="E1300" s="36" t="n">
        <v>15100</v>
      </c>
      <c r="F1300" s="33" t="n">
        <v>15100</v>
      </c>
      <c r="G1300" s="35" t="n">
        <f aca="false">IF(F1300=0," ",F1300/E1300)</f>
        <v>1</v>
      </c>
    </row>
    <row r="1301" customFormat="false" ht="12.75" hidden="false" customHeight="true" outlineLevel="0" collapsed="false">
      <c r="A1301" s="54"/>
      <c r="B1301" s="55"/>
      <c r="C1301" s="32" t="s">
        <v>15</v>
      </c>
      <c r="D1301" s="33" t="n">
        <v>580200</v>
      </c>
      <c r="E1301" s="34" t="n">
        <v>576979.3</v>
      </c>
      <c r="F1301" s="33" t="n">
        <v>548706.2</v>
      </c>
      <c r="G1301" s="35" t="n">
        <f aca="false">IF(F1301=0," ",F1301/E1301)</f>
        <v>0.950998068734875</v>
      </c>
    </row>
    <row r="1302" customFormat="false" ht="12.75" hidden="false" customHeight="true" outlineLevel="0" collapsed="false">
      <c r="A1302" s="54"/>
      <c r="B1302" s="55"/>
      <c r="C1302" s="46" t="s">
        <v>27</v>
      </c>
      <c r="D1302" s="33" t="n">
        <v>0</v>
      </c>
      <c r="E1302" s="36" t="n">
        <v>0</v>
      </c>
      <c r="F1302" s="33" t="n">
        <v>0</v>
      </c>
      <c r="G1302" s="35" t="str">
        <f aca="false">IF(F1302=0," ",F1302/E1302)</f>
        <v> </v>
      </c>
    </row>
    <row r="1303" customFormat="false" ht="33.75" hidden="false" customHeight="true" outlineLevel="0" collapsed="false">
      <c r="A1303" s="54" t="s">
        <v>17</v>
      </c>
      <c r="B1303" s="55" t="s">
        <v>17</v>
      </c>
      <c r="C1303" s="43" t="s">
        <v>483</v>
      </c>
      <c r="D1303" s="38" t="n">
        <v>7000</v>
      </c>
      <c r="E1303" s="39" t="n">
        <v>12000</v>
      </c>
      <c r="F1303" s="38" t="n">
        <v>12000</v>
      </c>
      <c r="G1303" s="40" t="n">
        <f aca="false">IF(F1303=0," ",F1303/E1303)</f>
        <v>1</v>
      </c>
    </row>
    <row r="1304" customFormat="false" ht="12.75" hidden="false" customHeight="true" outlineLevel="0" collapsed="false">
      <c r="A1304" s="54"/>
      <c r="B1304" s="55"/>
      <c r="C1304" s="116" t="s">
        <v>14</v>
      </c>
      <c r="D1304" s="38" t="n">
        <v>7000</v>
      </c>
      <c r="E1304" s="39" t="n">
        <v>12000</v>
      </c>
      <c r="F1304" s="38" t="n">
        <v>12000</v>
      </c>
      <c r="G1304" s="40" t="n">
        <f aca="false">IF(F1304=0," ",F1304/E1304)</f>
        <v>1</v>
      </c>
    </row>
    <row r="1305" customFormat="false" ht="12.75" hidden="false" customHeight="true" outlineLevel="0" collapsed="false">
      <c r="A1305" s="54" t="s">
        <v>36</v>
      </c>
      <c r="B1305" s="55" t="s">
        <v>37</v>
      </c>
      <c r="C1305" s="46" t="s">
        <v>271</v>
      </c>
      <c r="D1305" s="38" t="n">
        <v>580200</v>
      </c>
      <c r="E1305" s="44" t="n">
        <v>576979.3</v>
      </c>
      <c r="F1305" s="38" t="n">
        <v>548706.2</v>
      </c>
      <c r="G1305" s="40" t="n">
        <f aca="false">IF(F1305=0," ",F1305/E1305)</f>
        <v>0.950998068734875</v>
      </c>
    </row>
    <row r="1306" customFormat="false" ht="12.75" hidden="false" customHeight="true" outlineLevel="0" collapsed="false">
      <c r="A1306" s="54"/>
      <c r="B1306" s="55"/>
      <c r="C1306" s="37" t="s">
        <v>15</v>
      </c>
      <c r="D1306" s="38" t="n">
        <v>580200</v>
      </c>
      <c r="E1306" s="44" t="n">
        <v>576979.3</v>
      </c>
      <c r="F1306" s="38" t="n">
        <v>548706.2</v>
      </c>
      <c r="G1306" s="40" t="n">
        <f aca="false">IF(F1306=0," ",F1306/E1306)</f>
        <v>0.950998068734875</v>
      </c>
    </row>
    <row r="1307" customFormat="false" ht="13.5" hidden="false" customHeight="true" outlineLevel="0" collapsed="false">
      <c r="A1307" s="54"/>
      <c r="B1307" s="55"/>
      <c r="C1307" s="46"/>
      <c r="D1307" s="38" t="n">
        <v>0</v>
      </c>
      <c r="E1307" s="44" t="n">
        <v>0</v>
      </c>
      <c r="F1307" s="38" t="n">
        <v>0</v>
      </c>
      <c r="G1307" s="40" t="str">
        <f aca="false">IF(F1307=0," ",F1307/E1307)</f>
        <v> </v>
      </c>
    </row>
    <row r="1308" customFormat="false" ht="12.75" hidden="false" customHeight="true" outlineLevel="0" collapsed="false">
      <c r="A1308" s="54"/>
      <c r="B1308" s="55"/>
      <c r="C1308" s="62" t="s">
        <v>613</v>
      </c>
      <c r="D1308" s="38" t="n">
        <v>37300</v>
      </c>
      <c r="E1308" s="39" t="n">
        <v>36464.4</v>
      </c>
      <c r="F1308" s="38" t="n">
        <v>36464.4</v>
      </c>
      <c r="G1308" s="40" t="n">
        <f aca="false">IF(F1308=0," ",F1308/E1308)</f>
        <v>1</v>
      </c>
    </row>
    <row r="1309" customFormat="false" ht="12.75" hidden="false" customHeight="true" outlineLevel="0" collapsed="false">
      <c r="A1309" s="54"/>
      <c r="B1309" s="55"/>
      <c r="C1309" s="116" t="s">
        <v>15</v>
      </c>
      <c r="D1309" s="38" t="n">
        <v>37300</v>
      </c>
      <c r="E1309" s="39" t="n">
        <v>36464.4</v>
      </c>
      <c r="F1309" s="38" t="n">
        <v>36464.4</v>
      </c>
      <c r="G1309" s="40" t="n">
        <f aca="false">IF(F1309=0," ",F1309/E1309)</f>
        <v>1</v>
      </c>
    </row>
    <row r="1310" customFormat="false" ht="12.75" hidden="false" customHeight="true" outlineLevel="0" collapsed="false">
      <c r="A1310" s="54"/>
      <c r="B1310" s="55"/>
      <c r="C1310" s="62" t="s">
        <v>614</v>
      </c>
      <c r="D1310" s="38" t="n">
        <v>84600</v>
      </c>
      <c r="E1310" s="44" t="n">
        <v>82986.4</v>
      </c>
      <c r="F1310" s="38" t="n">
        <v>82986.5</v>
      </c>
      <c r="G1310" s="40" t="n">
        <f aca="false">IF(F1310=0," ",F1310/E1310)</f>
        <v>1.00000120501673</v>
      </c>
    </row>
    <row r="1311" customFormat="false" ht="12.75" hidden="false" customHeight="true" outlineLevel="0" collapsed="false">
      <c r="A1311" s="54"/>
      <c r="B1311" s="55"/>
      <c r="C1311" s="116" t="s">
        <v>15</v>
      </c>
      <c r="D1311" s="38" t="n">
        <v>84600</v>
      </c>
      <c r="E1311" s="39" t="n">
        <v>82986.4</v>
      </c>
      <c r="F1311" s="38" t="n">
        <v>82986.5</v>
      </c>
      <c r="G1311" s="40" t="n">
        <f aca="false">IF(F1311=0," ",F1311/E1311)</f>
        <v>1.00000120501673</v>
      </c>
    </row>
    <row r="1312" customFormat="false" ht="12.75" hidden="false" customHeight="true" outlineLevel="0" collapsed="false">
      <c r="A1312" s="54"/>
      <c r="B1312" s="55"/>
      <c r="C1312" s="62" t="s">
        <v>615</v>
      </c>
      <c r="D1312" s="38" t="n">
        <v>74800</v>
      </c>
      <c r="E1312" s="39" t="n">
        <v>74130.1</v>
      </c>
      <c r="F1312" s="38" t="n">
        <v>74130.1</v>
      </c>
      <c r="G1312" s="40" t="n">
        <f aca="false">IF(F1312=0," ",F1312/E1312)</f>
        <v>1</v>
      </c>
    </row>
    <row r="1313" customFormat="false" ht="12.75" hidden="false" customHeight="true" outlineLevel="0" collapsed="false">
      <c r="A1313" s="54"/>
      <c r="B1313" s="55"/>
      <c r="C1313" s="116" t="s">
        <v>15</v>
      </c>
      <c r="D1313" s="38" t="n">
        <v>74800</v>
      </c>
      <c r="E1313" s="39" t="n">
        <v>74130.1</v>
      </c>
      <c r="F1313" s="38" t="n">
        <v>74130.1</v>
      </c>
      <c r="G1313" s="40" t="n">
        <f aca="false">IF(F1313=0," ",F1313/E1313)</f>
        <v>1</v>
      </c>
    </row>
    <row r="1314" customFormat="false" ht="12.75" hidden="false" customHeight="true" outlineLevel="0" collapsed="false">
      <c r="A1314" s="54"/>
      <c r="B1314" s="55"/>
      <c r="C1314" s="62" t="s">
        <v>616</v>
      </c>
      <c r="D1314" s="38" t="n">
        <v>43500</v>
      </c>
      <c r="E1314" s="39" t="n">
        <v>42200.1</v>
      </c>
      <c r="F1314" s="38" t="n">
        <v>42200.1</v>
      </c>
      <c r="G1314" s="40" t="n">
        <f aca="false">IF(F1314=0," ",F1314/E1314)</f>
        <v>1</v>
      </c>
    </row>
    <row r="1315" customFormat="false" ht="12.75" hidden="false" customHeight="true" outlineLevel="0" collapsed="false">
      <c r="A1315" s="54"/>
      <c r="B1315" s="55"/>
      <c r="C1315" s="116" t="s">
        <v>15</v>
      </c>
      <c r="D1315" s="38" t="n">
        <v>43500</v>
      </c>
      <c r="E1315" s="39" t="n">
        <v>42200.1</v>
      </c>
      <c r="F1315" s="38" t="n">
        <v>42200.1</v>
      </c>
      <c r="G1315" s="40" t="n">
        <f aca="false">IF(F1315=0," ",F1315/E1315)</f>
        <v>1</v>
      </c>
    </row>
    <row r="1316" customFormat="false" ht="12.75" hidden="false" customHeight="true" outlineLevel="0" collapsed="false">
      <c r="A1316" s="54"/>
      <c r="B1316" s="55"/>
      <c r="C1316" s="62" t="s">
        <v>617</v>
      </c>
      <c r="D1316" s="38" t="n">
        <v>70000</v>
      </c>
      <c r="E1316" s="39" t="n">
        <v>67062</v>
      </c>
      <c r="F1316" s="38" t="n">
        <v>67062.1</v>
      </c>
      <c r="G1316" s="40" t="n">
        <f aca="false">IF(F1316=0," ",F1316/E1316)</f>
        <v>1.00000149115744</v>
      </c>
    </row>
    <row r="1317" customFormat="false" ht="12.75" hidden="false" customHeight="true" outlineLevel="0" collapsed="false">
      <c r="A1317" s="54"/>
      <c r="B1317" s="55"/>
      <c r="C1317" s="116" t="s">
        <v>15</v>
      </c>
      <c r="D1317" s="38" t="n">
        <v>70000</v>
      </c>
      <c r="E1317" s="39" t="n">
        <v>67062</v>
      </c>
      <c r="F1317" s="38" t="n">
        <v>67062.1</v>
      </c>
      <c r="G1317" s="40" t="n">
        <f aca="false">IF(F1317=0," ",F1317/E1317)</f>
        <v>1.00000149115744</v>
      </c>
    </row>
    <row r="1318" customFormat="false" ht="12.75" hidden="false" customHeight="true" outlineLevel="0" collapsed="false">
      <c r="A1318" s="54"/>
      <c r="B1318" s="55"/>
      <c r="C1318" s="62" t="s">
        <v>618</v>
      </c>
      <c r="D1318" s="38" t="n">
        <v>30000</v>
      </c>
      <c r="E1318" s="44" t="n">
        <v>27272.5</v>
      </c>
      <c r="F1318" s="38" t="n">
        <v>27272.5</v>
      </c>
      <c r="G1318" s="40" t="n">
        <f aca="false">IF(F1318=0," ",F1318/E1318)</f>
        <v>1</v>
      </c>
    </row>
    <row r="1319" customFormat="false" ht="12.75" hidden="false" customHeight="true" outlineLevel="0" collapsed="false">
      <c r="A1319" s="54"/>
      <c r="B1319" s="55"/>
      <c r="C1319" s="116" t="s">
        <v>15</v>
      </c>
      <c r="D1319" s="38" t="n">
        <v>30000</v>
      </c>
      <c r="E1319" s="39" t="n">
        <v>27272.5</v>
      </c>
      <c r="F1319" s="38" t="n">
        <v>27272.5</v>
      </c>
      <c r="G1319" s="40" t="n">
        <f aca="false">IF(F1319=0," ",F1319/E1319)</f>
        <v>1</v>
      </c>
    </row>
    <row r="1320" customFormat="false" ht="12.75" hidden="false" customHeight="true" outlineLevel="0" collapsed="false">
      <c r="A1320" s="54"/>
      <c r="B1320" s="55"/>
      <c r="C1320" s="62" t="s">
        <v>619</v>
      </c>
      <c r="D1320" s="38" t="n">
        <v>40000</v>
      </c>
      <c r="E1320" s="44" t="n">
        <v>38430.5</v>
      </c>
      <c r="F1320" s="38" t="n">
        <v>10157.6</v>
      </c>
      <c r="G1320" s="40" t="n">
        <f aca="false">IF(F1320=0," ",F1320/E1320)</f>
        <v>0.264310898895409</v>
      </c>
    </row>
    <row r="1321" customFormat="false" ht="12.75" hidden="false" customHeight="true" outlineLevel="0" collapsed="false">
      <c r="A1321" s="54"/>
      <c r="B1321" s="55"/>
      <c r="C1321" s="116" t="s">
        <v>15</v>
      </c>
      <c r="D1321" s="38" t="n">
        <v>40000</v>
      </c>
      <c r="E1321" s="39" t="n">
        <v>38430.5</v>
      </c>
      <c r="F1321" s="38" t="n">
        <v>10157.6</v>
      </c>
      <c r="G1321" s="40" t="n">
        <f aca="false">IF(F1321=0," ",F1321/E1321)</f>
        <v>0.264310898895409</v>
      </c>
    </row>
    <row r="1322" customFormat="false" ht="12.75" hidden="false" customHeight="true" outlineLevel="0" collapsed="false">
      <c r="A1322" s="54"/>
      <c r="B1322" s="55"/>
      <c r="C1322" s="62" t="s">
        <v>620</v>
      </c>
      <c r="D1322" s="38" t="n">
        <v>40000</v>
      </c>
      <c r="E1322" s="44" t="n">
        <v>39233.3</v>
      </c>
      <c r="F1322" s="38" t="n">
        <v>39233.3</v>
      </c>
      <c r="G1322" s="40" t="n">
        <f aca="false">IF(F1322=0," ",F1322/E1322)</f>
        <v>1</v>
      </c>
    </row>
    <row r="1323" customFormat="false" ht="12.75" hidden="false" customHeight="true" outlineLevel="0" collapsed="false">
      <c r="A1323" s="54"/>
      <c r="B1323" s="55"/>
      <c r="C1323" s="116" t="s">
        <v>15</v>
      </c>
      <c r="D1323" s="38" t="n">
        <v>40000</v>
      </c>
      <c r="E1323" s="39" t="n">
        <v>39233.3</v>
      </c>
      <c r="F1323" s="38" t="n">
        <v>39233.3</v>
      </c>
      <c r="G1323" s="40" t="n">
        <f aca="false">IF(F1323=0," ",F1323/E1323)</f>
        <v>1</v>
      </c>
    </row>
    <row r="1324" customFormat="false" ht="12.75" hidden="false" customHeight="true" outlineLevel="0" collapsed="false">
      <c r="A1324" s="54"/>
      <c r="B1324" s="55"/>
      <c r="C1324" s="62" t="s">
        <v>621</v>
      </c>
      <c r="D1324" s="38" t="n">
        <v>30000</v>
      </c>
      <c r="E1324" s="44" t="n">
        <v>26571.3</v>
      </c>
      <c r="F1324" s="38" t="n">
        <v>26571</v>
      </c>
      <c r="G1324" s="40" t="n">
        <f aca="false">IF(F1324=0," ",F1324/E1324)</f>
        <v>0.999988709622789</v>
      </c>
    </row>
    <row r="1325" customFormat="false" ht="12.75" hidden="false" customHeight="true" outlineLevel="0" collapsed="false">
      <c r="A1325" s="54"/>
      <c r="B1325" s="55"/>
      <c r="C1325" s="116" t="s">
        <v>15</v>
      </c>
      <c r="D1325" s="38" t="n">
        <v>30000</v>
      </c>
      <c r="E1325" s="39" t="n">
        <v>26571.3</v>
      </c>
      <c r="F1325" s="38" t="n">
        <v>26571</v>
      </c>
      <c r="G1325" s="40" t="n">
        <f aca="false">IF(F1325=0," ",F1325/E1325)</f>
        <v>0.999988709622789</v>
      </c>
    </row>
    <row r="1326" customFormat="false" ht="12.75" hidden="false" customHeight="true" outlineLevel="0" collapsed="false">
      <c r="A1326" s="54"/>
      <c r="B1326" s="55"/>
      <c r="C1326" s="62" t="s">
        <v>622</v>
      </c>
      <c r="D1326" s="38" t="n">
        <v>80000</v>
      </c>
      <c r="E1326" s="44" t="n">
        <v>76727.5</v>
      </c>
      <c r="F1326" s="38" t="n">
        <v>76727.4</v>
      </c>
      <c r="G1326" s="40" t="n">
        <f aca="false">IF(F1326=0," ",F1326/E1326)</f>
        <v>0.999998696686325</v>
      </c>
    </row>
    <row r="1327" customFormat="false" ht="12.75" hidden="false" customHeight="true" outlineLevel="0" collapsed="false">
      <c r="A1327" s="54"/>
      <c r="B1327" s="55"/>
      <c r="C1327" s="116" t="s">
        <v>15</v>
      </c>
      <c r="D1327" s="38" t="n">
        <v>80000</v>
      </c>
      <c r="E1327" s="39" t="n">
        <v>76727.5</v>
      </c>
      <c r="F1327" s="38" t="n">
        <v>76727.4</v>
      </c>
      <c r="G1327" s="40" t="n">
        <f aca="false">IF(F1327=0," ",F1327/E1327)</f>
        <v>0.999998696686325</v>
      </c>
    </row>
    <row r="1328" customFormat="false" ht="12.75" hidden="false" customHeight="true" outlineLevel="0" collapsed="false">
      <c r="A1328" s="54"/>
      <c r="B1328" s="55"/>
      <c r="C1328" s="62" t="s">
        <v>623</v>
      </c>
      <c r="D1328" s="38" t="n">
        <v>30000</v>
      </c>
      <c r="E1328" s="44" t="n">
        <v>29070.8</v>
      </c>
      <c r="F1328" s="38" t="n">
        <v>29070.8</v>
      </c>
      <c r="G1328" s="40" t="n">
        <f aca="false">IF(F1328=0," ",F1328/E1328)</f>
        <v>1</v>
      </c>
    </row>
    <row r="1329" customFormat="false" ht="12.75" hidden="false" customHeight="true" outlineLevel="0" collapsed="false">
      <c r="A1329" s="54"/>
      <c r="B1329" s="55"/>
      <c r="C1329" s="116" t="s">
        <v>15</v>
      </c>
      <c r="D1329" s="38" t="n">
        <v>30000</v>
      </c>
      <c r="E1329" s="39" t="n">
        <v>29070.8</v>
      </c>
      <c r="F1329" s="38" t="n">
        <v>29070.8</v>
      </c>
      <c r="G1329" s="40" t="n">
        <f aca="false">IF(F1329=0," ",F1329/E1329)</f>
        <v>1</v>
      </c>
    </row>
    <row r="1330" customFormat="false" ht="12.75" hidden="false" customHeight="true" outlineLevel="0" collapsed="false">
      <c r="A1330" s="54"/>
      <c r="B1330" s="55"/>
      <c r="C1330" s="62" t="s">
        <v>624</v>
      </c>
      <c r="D1330" s="38" t="n">
        <v>20000</v>
      </c>
      <c r="E1330" s="44" t="n">
        <v>19065</v>
      </c>
      <c r="F1330" s="38" t="n">
        <v>19065</v>
      </c>
      <c r="G1330" s="40" t="n">
        <f aca="false">IF(F1330=0," ",F1330/E1330)</f>
        <v>1</v>
      </c>
    </row>
    <row r="1331" customFormat="false" ht="12.75" hidden="false" customHeight="true" outlineLevel="0" collapsed="false">
      <c r="A1331" s="54"/>
      <c r="B1331" s="55"/>
      <c r="C1331" s="116" t="s">
        <v>15</v>
      </c>
      <c r="D1331" s="38" t="n">
        <v>20000</v>
      </c>
      <c r="E1331" s="39" t="n">
        <v>19065</v>
      </c>
      <c r="F1331" s="38" t="n">
        <v>19065</v>
      </c>
      <c r="G1331" s="40" t="n">
        <f aca="false">IF(F1331=0," ",F1331/E1331)</f>
        <v>1</v>
      </c>
    </row>
    <row r="1332" customFormat="false" ht="12.75" hidden="false" customHeight="true" outlineLevel="0" collapsed="false">
      <c r="A1332" s="54"/>
      <c r="B1332" s="55"/>
      <c r="C1332" s="62" t="s">
        <v>625</v>
      </c>
      <c r="D1332" s="38" t="n">
        <v>0</v>
      </c>
      <c r="E1332" s="44" t="n">
        <v>17765.4</v>
      </c>
      <c r="F1332" s="38" t="n">
        <v>17765.4</v>
      </c>
      <c r="G1332" s="40" t="n">
        <f aca="false">IF(F1332=0," ",F1332/E1332)</f>
        <v>1</v>
      </c>
    </row>
    <row r="1333" customFormat="false" ht="12.75" hidden="false" customHeight="true" outlineLevel="0" collapsed="false">
      <c r="A1333" s="54"/>
      <c r="B1333" s="55"/>
      <c r="C1333" s="116" t="s">
        <v>15</v>
      </c>
      <c r="D1333" s="38"/>
      <c r="E1333" s="39" t="n">
        <v>17765.4</v>
      </c>
      <c r="F1333" s="38" t="n">
        <v>17765.4</v>
      </c>
      <c r="G1333" s="40" t="n">
        <f aca="false">IF(F1333=0," ",F1333/E1333)</f>
        <v>1</v>
      </c>
    </row>
    <row r="1334" customFormat="false" ht="16.5" hidden="false" customHeight="true" outlineLevel="0" collapsed="false">
      <c r="A1334" s="54" t="s">
        <v>36</v>
      </c>
      <c r="B1334" s="55" t="s">
        <v>46</v>
      </c>
      <c r="C1334" s="46" t="s">
        <v>626</v>
      </c>
      <c r="D1334" s="38" t="n">
        <v>0</v>
      </c>
      <c r="E1334" s="39" t="n">
        <v>3100</v>
      </c>
      <c r="F1334" s="38" t="n">
        <v>3100</v>
      </c>
      <c r="G1334" s="40" t="n">
        <f aca="false">IF(F1334=0," ",F1334/E1334)</f>
        <v>1</v>
      </c>
    </row>
    <row r="1335" customFormat="false" ht="12.75" hidden="false" customHeight="true" outlineLevel="0" collapsed="false">
      <c r="A1335" s="54"/>
      <c r="B1335" s="55"/>
      <c r="C1335" s="116" t="s">
        <v>14</v>
      </c>
      <c r="D1335" s="38"/>
      <c r="E1335" s="39" t="n">
        <v>3100</v>
      </c>
      <c r="F1335" s="38" t="n">
        <v>3100</v>
      </c>
      <c r="G1335" s="40" t="n">
        <f aca="false">IF(F1335=0," ",F1335/E1335)</f>
        <v>1</v>
      </c>
    </row>
    <row r="1336" customFormat="false" ht="12.75" hidden="false" customHeight="false" outlineLevel="0" collapsed="false">
      <c r="A1336" s="65"/>
      <c r="B1336" s="66"/>
      <c r="C1336" s="127" t="s">
        <v>627</v>
      </c>
      <c r="D1336" s="27" t="n">
        <v>1737450</v>
      </c>
      <c r="E1336" s="53" t="n">
        <v>1572250</v>
      </c>
      <c r="F1336" s="27" t="n">
        <v>1563383.5</v>
      </c>
      <c r="G1336" s="29" t="n">
        <f aca="false">IF(F1336=0," ",F1336/E1336)</f>
        <v>0.994360629670854</v>
      </c>
    </row>
    <row r="1337" customFormat="false" ht="12.75" hidden="false" customHeight="false" outlineLevel="0" collapsed="false">
      <c r="A1337" s="119"/>
      <c r="B1337" s="55"/>
      <c r="C1337" s="124" t="s">
        <v>14</v>
      </c>
      <c r="D1337" s="33" t="n">
        <v>7000</v>
      </c>
      <c r="E1337" s="36" t="n">
        <v>11150</v>
      </c>
      <c r="F1337" s="33" t="n">
        <v>11129.2</v>
      </c>
      <c r="G1337" s="35" t="n">
        <f aca="false">IF(F1337=0," ",F1337/E1337)</f>
        <v>0.998134529147982</v>
      </c>
    </row>
    <row r="1338" customFormat="false" ht="12.75" hidden="false" customHeight="false" outlineLevel="0" collapsed="false">
      <c r="A1338" s="54"/>
      <c r="B1338" s="55"/>
      <c r="C1338" s="124" t="s">
        <v>15</v>
      </c>
      <c r="D1338" s="128" t="n">
        <v>230300</v>
      </c>
      <c r="E1338" s="129" t="n">
        <v>1081100</v>
      </c>
      <c r="F1338" s="128" t="n">
        <v>1073703.3</v>
      </c>
      <c r="G1338" s="130" t="n">
        <f aca="false">IF(F1338=0," ",F1338/E1338)</f>
        <v>0.993158172231986</v>
      </c>
    </row>
    <row r="1339" customFormat="false" ht="12.75" hidden="false" customHeight="false" outlineLevel="0" collapsed="false">
      <c r="A1339" s="54"/>
      <c r="B1339" s="55"/>
      <c r="C1339" s="124" t="s">
        <v>25</v>
      </c>
      <c r="D1339" s="128" t="n">
        <v>1500150</v>
      </c>
      <c r="E1339" s="129" t="n">
        <v>480000</v>
      </c>
      <c r="F1339" s="128" t="n">
        <v>478551</v>
      </c>
      <c r="G1339" s="130" t="n">
        <f aca="false">IF(F1339=0," ",F1339/E1339)</f>
        <v>0.99698125</v>
      </c>
    </row>
    <row r="1340" customFormat="false" ht="12.75" hidden="false" customHeight="false" outlineLevel="0" collapsed="false">
      <c r="A1340" s="54"/>
      <c r="B1340" s="55"/>
      <c r="C1340" s="45" t="s">
        <v>27</v>
      </c>
      <c r="D1340" s="38"/>
      <c r="E1340" s="39"/>
      <c r="F1340" s="38"/>
      <c r="G1340" s="40"/>
    </row>
    <row r="1341" customFormat="false" ht="36" hidden="false" customHeight="false" outlineLevel="0" collapsed="false">
      <c r="A1341" s="54" t="s">
        <v>17</v>
      </c>
      <c r="B1341" s="55" t="s">
        <v>17</v>
      </c>
      <c r="C1341" s="43" t="s">
        <v>483</v>
      </c>
      <c r="D1341" s="38" t="n">
        <v>7000</v>
      </c>
      <c r="E1341" s="39" t="n">
        <v>7000</v>
      </c>
      <c r="F1341" s="38" t="n">
        <v>6980</v>
      </c>
      <c r="G1341" s="40" t="n">
        <f aca="false">IF(F1341=0," ",F1341/E1341)</f>
        <v>0.997142857142857</v>
      </c>
    </row>
    <row r="1342" customFormat="false" ht="12.75" hidden="false" customHeight="false" outlineLevel="0" collapsed="false">
      <c r="A1342" s="54"/>
      <c r="B1342" s="55"/>
      <c r="C1342" s="116" t="s">
        <v>14</v>
      </c>
      <c r="D1342" s="38" t="n">
        <v>7000</v>
      </c>
      <c r="E1342" s="39" t="n">
        <v>7000</v>
      </c>
      <c r="F1342" s="38" t="n">
        <v>6980</v>
      </c>
      <c r="G1342" s="40" t="n">
        <f aca="false">IF(F1342=0," ",F1342/E1342)</f>
        <v>0.997142857142857</v>
      </c>
    </row>
    <row r="1343" customFormat="false" ht="12.75" hidden="false" customHeight="false" outlineLevel="0" collapsed="false">
      <c r="A1343" s="54" t="s">
        <v>36</v>
      </c>
      <c r="B1343" s="55" t="s">
        <v>37</v>
      </c>
      <c r="C1343" s="46" t="s">
        <v>271</v>
      </c>
      <c r="D1343" s="38" t="n">
        <v>230300</v>
      </c>
      <c r="E1343" s="44" t="n">
        <v>230300</v>
      </c>
      <c r="F1343" s="38" t="n">
        <v>226673.7</v>
      </c>
      <c r="G1343" s="40" t="n">
        <f aca="false">IF(F1343=0," ",F1343/E1343)</f>
        <v>0.984254016500217</v>
      </c>
    </row>
    <row r="1344" customFormat="false" ht="12.75" hidden="false" customHeight="false" outlineLevel="0" collapsed="false">
      <c r="A1344" s="54"/>
      <c r="B1344" s="55"/>
      <c r="C1344" s="116" t="s">
        <v>15</v>
      </c>
      <c r="D1344" s="38" t="n">
        <v>230300</v>
      </c>
      <c r="E1344" s="44" t="n">
        <v>230300</v>
      </c>
      <c r="F1344" s="38" t="n">
        <v>226673.7</v>
      </c>
      <c r="G1344" s="40" t="n">
        <f aca="false">IF(F1344=0," ",F1344/E1344)</f>
        <v>0.984254016500217</v>
      </c>
    </row>
    <row r="1345" customFormat="false" ht="12.75" hidden="false" customHeight="false" outlineLevel="0" collapsed="false">
      <c r="A1345" s="54"/>
      <c r="B1345" s="55"/>
      <c r="C1345" s="62" t="s">
        <v>628</v>
      </c>
      <c r="D1345" s="38" t="n">
        <v>75700</v>
      </c>
      <c r="E1345" s="39" t="n">
        <v>75700</v>
      </c>
      <c r="F1345" s="38" t="n">
        <v>75462.8</v>
      </c>
      <c r="G1345" s="40" t="n">
        <f aca="false">IF(F1345=0," ",F1345/E1345)</f>
        <v>0.996866578599736</v>
      </c>
    </row>
    <row r="1346" customFormat="false" ht="12.75" hidden="false" customHeight="false" outlineLevel="0" collapsed="false">
      <c r="A1346" s="54"/>
      <c r="B1346" s="55"/>
      <c r="C1346" s="116" t="s">
        <v>15</v>
      </c>
      <c r="D1346" s="38" t="n">
        <v>75700</v>
      </c>
      <c r="E1346" s="39" t="n">
        <v>75700</v>
      </c>
      <c r="F1346" s="38" t="n">
        <v>75462.8</v>
      </c>
      <c r="G1346" s="40" t="n">
        <f aca="false">IF(F1346=0," ",F1346/E1346)</f>
        <v>0.996866578599736</v>
      </c>
    </row>
    <row r="1347" customFormat="false" ht="12.75" hidden="false" customHeight="false" outlineLevel="0" collapsed="false">
      <c r="A1347" s="54"/>
      <c r="B1347" s="55"/>
      <c r="C1347" s="62" t="s">
        <v>629</v>
      </c>
      <c r="D1347" s="38" t="n">
        <v>29700</v>
      </c>
      <c r="E1347" s="39" t="n">
        <v>29700</v>
      </c>
      <c r="F1347" s="38" t="n">
        <v>28471.6</v>
      </c>
      <c r="G1347" s="40" t="n">
        <f aca="false">IF(F1347=0," ",F1347/E1347)</f>
        <v>0.958639730639731</v>
      </c>
    </row>
    <row r="1348" customFormat="false" ht="12.75" hidden="false" customHeight="false" outlineLevel="0" collapsed="false">
      <c r="A1348" s="54"/>
      <c r="B1348" s="55"/>
      <c r="C1348" s="116" t="s">
        <v>15</v>
      </c>
      <c r="D1348" s="38" t="n">
        <v>29700</v>
      </c>
      <c r="E1348" s="39" t="n">
        <v>29700</v>
      </c>
      <c r="F1348" s="38" t="n">
        <v>28471.6</v>
      </c>
      <c r="G1348" s="40" t="n">
        <f aca="false">IF(F1348=0," ",F1348/E1348)</f>
        <v>0.958639730639731</v>
      </c>
    </row>
    <row r="1349" customFormat="false" ht="12.75" hidden="false" customHeight="false" outlineLevel="0" collapsed="false">
      <c r="A1349" s="54"/>
      <c r="B1349" s="55"/>
      <c r="C1349" s="62" t="s">
        <v>630</v>
      </c>
      <c r="D1349" s="38" t="n">
        <v>71700</v>
      </c>
      <c r="E1349" s="39" t="n">
        <v>71700</v>
      </c>
      <c r="F1349" s="38" t="n">
        <v>70106.2</v>
      </c>
      <c r="G1349" s="40" t="n">
        <f aca="false">IF(F1349=0," ",F1349/E1349)</f>
        <v>0.977771269177127</v>
      </c>
    </row>
    <row r="1350" customFormat="false" ht="12.75" hidden="false" customHeight="false" outlineLevel="0" collapsed="false">
      <c r="A1350" s="54"/>
      <c r="B1350" s="55"/>
      <c r="C1350" s="116" t="s">
        <v>15</v>
      </c>
      <c r="D1350" s="38" t="n">
        <v>71700</v>
      </c>
      <c r="E1350" s="39" t="n">
        <v>71700</v>
      </c>
      <c r="F1350" s="38" t="n">
        <v>70106.2</v>
      </c>
      <c r="G1350" s="40" t="n">
        <f aca="false">IF(F1350=0," ",F1350/E1350)</f>
        <v>0.977771269177127</v>
      </c>
    </row>
    <row r="1351" customFormat="false" ht="12.75" hidden="false" customHeight="false" outlineLevel="0" collapsed="false">
      <c r="A1351" s="54"/>
      <c r="B1351" s="55"/>
      <c r="C1351" s="62" t="s">
        <v>631</v>
      </c>
      <c r="D1351" s="38" t="n">
        <v>53200</v>
      </c>
      <c r="E1351" s="39" t="n">
        <v>53200</v>
      </c>
      <c r="F1351" s="38" t="n">
        <v>52633.1</v>
      </c>
      <c r="G1351" s="40" t="n">
        <f aca="false">IF(F1351=0," ",F1351/E1351)</f>
        <v>0.989343984962406</v>
      </c>
    </row>
    <row r="1352" customFormat="false" ht="12.75" hidden="false" customHeight="false" outlineLevel="0" collapsed="false">
      <c r="A1352" s="54"/>
      <c r="B1352" s="55"/>
      <c r="C1352" s="116" t="s">
        <v>15</v>
      </c>
      <c r="D1352" s="38" t="n">
        <v>53200</v>
      </c>
      <c r="E1352" s="39" t="n">
        <v>53200</v>
      </c>
      <c r="F1352" s="38" t="n">
        <v>52633.1</v>
      </c>
      <c r="G1352" s="40" t="n">
        <f aca="false">IF(F1352=0," ",F1352/E1352)</f>
        <v>0.989343984962406</v>
      </c>
    </row>
    <row r="1353" customFormat="false" ht="12.75" hidden="false" customHeight="false" outlineLevel="0" collapsed="false">
      <c r="A1353" s="54" t="s">
        <v>126</v>
      </c>
      <c r="B1353" s="55" t="s">
        <v>46</v>
      </c>
      <c r="C1353" s="46" t="s">
        <v>632</v>
      </c>
      <c r="D1353" s="38" t="n">
        <v>1500150</v>
      </c>
      <c r="E1353" s="44" t="n">
        <v>1334950</v>
      </c>
      <c r="F1353" s="38" t="n">
        <v>1329729.8</v>
      </c>
      <c r="G1353" s="40" t="n">
        <f aca="false">IF(F1353=0," ",F1353/E1353)</f>
        <v>0.996089591370463</v>
      </c>
    </row>
    <row r="1354" customFormat="false" ht="12.75" hidden="false" customHeight="false" outlineLevel="0" collapsed="false">
      <c r="A1354" s="54"/>
      <c r="B1354" s="55"/>
      <c r="C1354" s="116" t="s">
        <v>15</v>
      </c>
      <c r="D1354" s="38"/>
      <c r="E1354" s="39" t="n">
        <v>850800</v>
      </c>
      <c r="F1354" s="38" t="n">
        <v>847029.6</v>
      </c>
      <c r="G1354" s="40" t="n">
        <f aca="false">IF(F1354=0," ",F1354/E1354)</f>
        <v>0.995568406205924</v>
      </c>
    </row>
    <row r="1355" customFormat="false" ht="12.75" hidden="false" customHeight="false" outlineLevel="0" collapsed="false">
      <c r="A1355" s="54"/>
      <c r="B1355" s="55"/>
      <c r="C1355" s="116" t="s">
        <v>25</v>
      </c>
      <c r="D1355" s="38" t="n">
        <v>1500150</v>
      </c>
      <c r="E1355" s="39" t="n">
        <v>480000</v>
      </c>
      <c r="F1355" s="38" t="n">
        <v>478551</v>
      </c>
      <c r="G1355" s="40" t="n">
        <f aca="false">IF(F1355=0," ",F1355/E1355)</f>
        <v>0.99698125</v>
      </c>
    </row>
    <row r="1356" customFormat="false" ht="12.75" hidden="false" customHeight="false" outlineLevel="0" collapsed="false">
      <c r="A1356" s="54"/>
      <c r="B1356" s="55"/>
      <c r="C1356" s="116" t="s">
        <v>14</v>
      </c>
      <c r="D1356" s="38"/>
      <c r="E1356" s="39" t="n">
        <v>4150</v>
      </c>
      <c r="F1356" s="38" t="n">
        <v>4149.2</v>
      </c>
      <c r="G1356" s="40" t="n">
        <f aca="false">IF(F1356=0," ",F1356/E1356)</f>
        <v>0.999807228915663</v>
      </c>
    </row>
    <row r="1357" customFormat="false" ht="15" hidden="false" customHeight="true" outlineLevel="0" collapsed="false">
      <c r="A1357" s="65"/>
      <c r="B1357" s="66"/>
      <c r="C1357" s="127" t="s">
        <v>633</v>
      </c>
      <c r="D1357" s="27" t="n">
        <v>446900</v>
      </c>
      <c r="E1357" s="28" t="n">
        <v>498245.1</v>
      </c>
      <c r="F1357" s="27" t="n">
        <v>495266.4</v>
      </c>
      <c r="G1357" s="29" t="n">
        <f aca="false">IF(F1357=0," ",F1357/E1357)</f>
        <v>0.994021617071598</v>
      </c>
    </row>
    <row r="1358" customFormat="false" ht="15" hidden="false" customHeight="true" outlineLevel="0" collapsed="false">
      <c r="A1358" s="119"/>
      <c r="B1358" s="55"/>
      <c r="C1358" s="32" t="s">
        <v>14</v>
      </c>
      <c r="D1358" s="33" t="n">
        <v>7000</v>
      </c>
      <c r="E1358" s="36" t="n">
        <v>21000</v>
      </c>
      <c r="F1358" s="33" t="n">
        <v>21000</v>
      </c>
      <c r="G1358" s="35" t="n">
        <f aca="false">IF(F1358=0," ",F1358/E1358)</f>
        <v>1</v>
      </c>
    </row>
    <row r="1359" customFormat="false" ht="15" hidden="false" customHeight="true" outlineLevel="0" collapsed="false">
      <c r="A1359" s="54"/>
      <c r="B1359" s="55"/>
      <c r="C1359" s="32" t="s">
        <v>15</v>
      </c>
      <c r="D1359" s="33" t="n">
        <v>439900</v>
      </c>
      <c r="E1359" s="36" t="n">
        <v>477245.1</v>
      </c>
      <c r="F1359" s="33" t="n">
        <v>474266.4</v>
      </c>
      <c r="G1359" s="35" t="n">
        <f aca="false">IF(F1359=0," ",F1359/E1359)</f>
        <v>0.993758552995096</v>
      </c>
    </row>
    <row r="1360" customFormat="false" ht="15.75" hidden="false" customHeight="true" outlineLevel="0" collapsed="false">
      <c r="A1360" s="54"/>
      <c r="B1360" s="55"/>
      <c r="C1360" s="121" t="s">
        <v>27</v>
      </c>
      <c r="D1360" s="38"/>
      <c r="E1360" s="39"/>
      <c r="F1360" s="38"/>
      <c r="G1360" s="40"/>
    </row>
    <row r="1361" customFormat="false" ht="39" hidden="false" customHeight="true" outlineLevel="0" collapsed="false">
      <c r="A1361" s="54" t="s">
        <v>17</v>
      </c>
      <c r="B1361" s="55" t="s">
        <v>17</v>
      </c>
      <c r="C1361" s="43" t="s">
        <v>483</v>
      </c>
      <c r="D1361" s="38" t="n">
        <v>7000</v>
      </c>
      <c r="E1361" s="39" t="n">
        <v>21000</v>
      </c>
      <c r="F1361" s="38" t="n">
        <v>21000</v>
      </c>
      <c r="G1361" s="40" t="n">
        <f aca="false">IF(F1361=0," ",F1361/E1361)</f>
        <v>1</v>
      </c>
    </row>
    <row r="1362" customFormat="false" ht="15" hidden="false" customHeight="true" outlineLevel="0" collapsed="false">
      <c r="A1362" s="54"/>
      <c r="B1362" s="55"/>
      <c r="C1362" s="116" t="s">
        <v>14</v>
      </c>
      <c r="D1362" s="38" t="n">
        <v>7000</v>
      </c>
      <c r="E1362" s="39" t="n">
        <v>21000</v>
      </c>
      <c r="F1362" s="38" t="n">
        <v>21000</v>
      </c>
      <c r="G1362" s="40" t="n">
        <f aca="false">IF(F1362=0," ",F1362/E1362)</f>
        <v>1</v>
      </c>
    </row>
    <row r="1363" customFormat="false" ht="15" hidden="false" customHeight="true" outlineLevel="0" collapsed="false">
      <c r="A1363" s="54" t="s">
        <v>17</v>
      </c>
      <c r="B1363" s="55" t="s">
        <v>17</v>
      </c>
      <c r="C1363" s="43" t="s">
        <v>269</v>
      </c>
      <c r="D1363" s="38" t="n">
        <v>54000</v>
      </c>
      <c r="E1363" s="39" t="n">
        <v>40000</v>
      </c>
      <c r="F1363" s="38" t="n">
        <v>39750.1</v>
      </c>
      <c r="G1363" s="40" t="n">
        <f aca="false">IF(F1363=0," ",F1363/E1363)</f>
        <v>0.9937525</v>
      </c>
    </row>
    <row r="1364" customFormat="false" ht="15" hidden="false" customHeight="true" outlineLevel="0" collapsed="false">
      <c r="A1364" s="54"/>
      <c r="B1364" s="55"/>
      <c r="C1364" s="37" t="s">
        <v>15</v>
      </c>
      <c r="D1364" s="38" t="n">
        <v>54000</v>
      </c>
      <c r="E1364" s="39" t="n">
        <v>40000</v>
      </c>
      <c r="F1364" s="38" t="n">
        <v>39750.1</v>
      </c>
      <c r="G1364" s="40" t="n">
        <f aca="false">IF(F1364=0," ",F1364/E1364)</f>
        <v>0.9937525</v>
      </c>
    </row>
    <row r="1365" customFormat="false" ht="12.75" hidden="false" customHeight="false" outlineLevel="0" collapsed="false">
      <c r="A1365" s="54" t="s">
        <v>36</v>
      </c>
      <c r="B1365" s="55" t="s">
        <v>37</v>
      </c>
      <c r="C1365" s="46" t="s">
        <v>271</v>
      </c>
      <c r="D1365" s="38" t="n">
        <v>385900</v>
      </c>
      <c r="E1365" s="44" t="n">
        <v>437245.1</v>
      </c>
      <c r="F1365" s="38" t="n">
        <v>434516.3</v>
      </c>
      <c r="G1365" s="40" t="n">
        <f aca="false">IF(F1365=0," ",F1365/E1365)</f>
        <v>0.993759106734415</v>
      </c>
    </row>
    <row r="1366" customFormat="false" ht="12.75" hidden="false" customHeight="false" outlineLevel="0" collapsed="false">
      <c r="A1366" s="54"/>
      <c r="B1366" s="55"/>
      <c r="C1366" s="37" t="s">
        <v>15</v>
      </c>
      <c r="D1366" s="38" t="n">
        <v>385900</v>
      </c>
      <c r="E1366" s="44" t="n">
        <v>437245.1</v>
      </c>
      <c r="F1366" s="38" t="n">
        <v>434516.3</v>
      </c>
      <c r="G1366" s="40" t="n">
        <f aca="false">IF(F1366=0," ",F1366/E1366)</f>
        <v>0.993759106734415</v>
      </c>
    </row>
    <row r="1367" customFormat="false" ht="12.75" hidden="false" customHeight="false" outlineLevel="0" collapsed="false">
      <c r="A1367" s="54"/>
      <c r="B1367" s="55"/>
      <c r="C1367" s="45" t="s">
        <v>16</v>
      </c>
      <c r="D1367" s="38"/>
      <c r="E1367" s="39" t="n">
        <v>0</v>
      </c>
      <c r="F1367" s="38"/>
      <c r="G1367" s="40" t="str">
        <f aca="false">IF(F1367=0," ",F1367/E1367)</f>
        <v> </v>
      </c>
    </row>
    <row r="1368" customFormat="false" ht="12.75" hidden="false" customHeight="false" outlineLevel="0" collapsed="false">
      <c r="A1368" s="54"/>
      <c r="B1368" s="55"/>
      <c r="C1368" s="62" t="s">
        <v>634</v>
      </c>
      <c r="D1368" s="38" t="n">
        <v>46900</v>
      </c>
      <c r="E1368" s="39" t="n">
        <v>44581.2</v>
      </c>
      <c r="F1368" s="38" t="n">
        <v>44669.7</v>
      </c>
      <c r="G1368" s="40" t="n">
        <f aca="false">IF(F1368=0," ",F1368/E1368)</f>
        <v>1.00198514171893</v>
      </c>
    </row>
    <row r="1369" customFormat="false" ht="12.75" hidden="false" customHeight="false" outlineLevel="0" collapsed="false">
      <c r="A1369" s="54"/>
      <c r="B1369" s="55"/>
      <c r="C1369" s="116" t="s">
        <v>15</v>
      </c>
      <c r="D1369" s="38" t="n">
        <v>46900</v>
      </c>
      <c r="E1369" s="39" t="n">
        <v>44581.2</v>
      </c>
      <c r="F1369" s="38" t="n">
        <v>44669.7</v>
      </c>
      <c r="G1369" s="40" t="n">
        <f aca="false">IF(F1369=0," ",F1369/E1369)</f>
        <v>1.00198514171893</v>
      </c>
    </row>
    <row r="1370" customFormat="false" ht="12.75" hidden="false" customHeight="false" outlineLevel="0" collapsed="false">
      <c r="A1370" s="54"/>
      <c r="B1370" s="55"/>
      <c r="C1370" s="62" t="s">
        <v>635</v>
      </c>
      <c r="D1370" s="38" t="n">
        <v>33400</v>
      </c>
      <c r="E1370" s="44" t="n">
        <v>30118.4</v>
      </c>
      <c r="F1370" s="38" t="n">
        <v>30178.2</v>
      </c>
      <c r="G1370" s="40" t="n">
        <f aca="false">IF(F1370=0," ",F1370/E1370)</f>
        <v>1.00198549723757</v>
      </c>
    </row>
    <row r="1371" customFormat="false" ht="12.75" hidden="false" customHeight="false" outlineLevel="0" collapsed="false">
      <c r="A1371" s="54"/>
      <c r="B1371" s="55"/>
      <c r="C1371" s="116" t="s">
        <v>15</v>
      </c>
      <c r="D1371" s="38" t="n">
        <v>33400</v>
      </c>
      <c r="E1371" s="39" t="n">
        <v>30118.4</v>
      </c>
      <c r="F1371" s="38" t="n">
        <v>30178.2</v>
      </c>
      <c r="G1371" s="40" t="n">
        <f aca="false">IF(F1371=0," ",F1371/E1371)</f>
        <v>1.00198549723757</v>
      </c>
    </row>
    <row r="1372" customFormat="false" ht="12.75" hidden="false" customHeight="false" outlineLevel="0" collapsed="false">
      <c r="A1372" s="54"/>
      <c r="B1372" s="55"/>
      <c r="C1372" s="62" t="s">
        <v>636</v>
      </c>
      <c r="D1372" s="38" t="n">
        <v>49400</v>
      </c>
      <c r="E1372" s="39" t="n">
        <v>45326.4</v>
      </c>
      <c r="F1372" s="38" t="n">
        <v>45306.4</v>
      </c>
      <c r="G1372" s="40" t="n">
        <f aca="false">IF(F1372=0," ",F1372/E1372)</f>
        <v>0.999558756045042</v>
      </c>
    </row>
    <row r="1373" customFormat="false" ht="12.75" hidden="false" customHeight="false" outlineLevel="0" collapsed="false">
      <c r="A1373" s="54"/>
      <c r="B1373" s="55"/>
      <c r="C1373" s="116" t="s">
        <v>15</v>
      </c>
      <c r="D1373" s="38" t="n">
        <v>49400</v>
      </c>
      <c r="E1373" s="39" t="n">
        <v>45326.4</v>
      </c>
      <c r="F1373" s="38" t="n">
        <v>45306.4</v>
      </c>
      <c r="G1373" s="40" t="n">
        <f aca="false">IF(F1373=0," ",F1373/E1373)</f>
        <v>0.999558756045042</v>
      </c>
    </row>
    <row r="1374" customFormat="false" ht="12.75" hidden="false" customHeight="false" outlineLevel="0" collapsed="false">
      <c r="A1374" s="54"/>
      <c r="B1374" s="55"/>
      <c r="C1374" s="62" t="s">
        <v>637</v>
      </c>
      <c r="D1374" s="38" t="n">
        <v>49600</v>
      </c>
      <c r="E1374" s="39" t="n">
        <v>45714.9</v>
      </c>
      <c r="F1374" s="38" t="n">
        <v>45805.6</v>
      </c>
      <c r="G1374" s="40" t="n">
        <f aca="false">IF(F1374=0," ",F1374/E1374)</f>
        <v>1.00198403583952</v>
      </c>
    </row>
    <row r="1375" customFormat="false" ht="12.75" hidden="false" customHeight="false" outlineLevel="0" collapsed="false">
      <c r="A1375" s="54"/>
      <c r="B1375" s="55"/>
      <c r="C1375" s="37" t="s">
        <v>15</v>
      </c>
      <c r="D1375" s="38" t="n">
        <v>49600</v>
      </c>
      <c r="E1375" s="39" t="n">
        <v>45714.9</v>
      </c>
      <c r="F1375" s="38" t="n">
        <v>45805.6</v>
      </c>
      <c r="G1375" s="40" t="n">
        <f aca="false">IF(F1375=0," ",F1375/E1375)</f>
        <v>1.00198403583952</v>
      </c>
    </row>
    <row r="1376" customFormat="false" ht="12.75" hidden="false" customHeight="false" outlineLevel="0" collapsed="false">
      <c r="A1376" s="54"/>
      <c r="B1376" s="55"/>
      <c r="C1376" s="62" t="s">
        <v>638</v>
      </c>
      <c r="D1376" s="38" t="n">
        <v>44800</v>
      </c>
      <c r="E1376" s="39" t="n">
        <v>43397.7</v>
      </c>
      <c r="F1376" s="38" t="n">
        <v>43483.9</v>
      </c>
      <c r="G1376" s="40" t="n">
        <f aca="false">IF(F1376=0," ",F1376/E1376)</f>
        <v>1.00198628037891</v>
      </c>
    </row>
    <row r="1377" customFormat="false" ht="12.75" hidden="false" customHeight="false" outlineLevel="0" collapsed="false">
      <c r="A1377" s="54"/>
      <c r="B1377" s="55"/>
      <c r="C1377" s="37" t="s">
        <v>15</v>
      </c>
      <c r="D1377" s="38" t="n">
        <v>44800</v>
      </c>
      <c r="E1377" s="39" t="n">
        <v>43397.7</v>
      </c>
      <c r="F1377" s="38" t="n">
        <v>43483.9</v>
      </c>
      <c r="G1377" s="40" t="n">
        <f aca="false">IF(F1377=0," ",F1377/E1377)</f>
        <v>1.00198628037891</v>
      </c>
    </row>
    <row r="1378" customFormat="false" ht="12.75" hidden="false" customHeight="false" outlineLevel="0" collapsed="false">
      <c r="A1378" s="54"/>
      <c r="B1378" s="55"/>
      <c r="C1378" s="62" t="s">
        <v>639</v>
      </c>
      <c r="D1378" s="38" t="n">
        <v>28500</v>
      </c>
      <c r="E1378" s="39" t="n">
        <v>26921.8</v>
      </c>
      <c r="F1378" s="38" t="n">
        <v>26808.1</v>
      </c>
      <c r="G1378" s="40" t="n">
        <f aca="false">IF(F1378=0," ",F1378/E1378)</f>
        <v>0.995776656835724</v>
      </c>
    </row>
    <row r="1379" customFormat="false" ht="12.75" hidden="false" customHeight="false" outlineLevel="0" collapsed="false">
      <c r="A1379" s="54"/>
      <c r="B1379" s="55"/>
      <c r="C1379" s="37" t="s">
        <v>15</v>
      </c>
      <c r="D1379" s="38" t="n">
        <v>28500</v>
      </c>
      <c r="E1379" s="39" t="n">
        <v>26921.8</v>
      </c>
      <c r="F1379" s="38" t="n">
        <v>26808.1</v>
      </c>
      <c r="G1379" s="40" t="n">
        <f aca="false">IF(F1379=0," ",F1379/E1379)</f>
        <v>0.995776656835724</v>
      </c>
    </row>
    <row r="1380" customFormat="false" ht="12.75" hidden="false" customHeight="false" outlineLevel="0" collapsed="false">
      <c r="A1380" s="54"/>
      <c r="B1380" s="55"/>
      <c r="C1380" s="62" t="s">
        <v>640</v>
      </c>
      <c r="D1380" s="38" t="n">
        <v>25000</v>
      </c>
      <c r="E1380" s="39" t="n">
        <v>24235.3</v>
      </c>
      <c r="F1380" s="38" t="n">
        <v>24283.4</v>
      </c>
      <c r="G1380" s="40" t="n">
        <f aca="false">IF(F1380=0," ",F1380/E1380)</f>
        <v>1.00198470825614</v>
      </c>
    </row>
    <row r="1381" customFormat="false" ht="12.75" hidden="false" customHeight="false" outlineLevel="0" collapsed="false">
      <c r="A1381" s="54"/>
      <c r="B1381" s="55"/>
      <c r="C1381" s="37" t="s">
        <v>15</v>
      </c>
      <c r="D1381" s="38" t="n">
        <v>25000</v>
      </c>
      <c r="E1381" s="39" t="n">
        <v>24235.3</v>
      </c>
      <c r="F1381" s="38" t="n">
        <v>24283.4</v>
      </c>
      <c r="G1381" s="40" t="n">
        <f aca="false">IF(F1381=0," ",F1381/E1381)</f>
        <v>1.00198470825614</v>
      </c>
    </row>
    <row r="1382" customFormat="false" ht="12.75" hidden="false" customHeight="false" outlineLevel="0" collapsed="false">
      <c r="A1382" s="54"/>
      <c r="B1382" s="55"/>
      <c r="C1382" s="46" t="s">
        <v>641</v>
      </c>
      <c r="D1382" s="38" t="n">
        <v>31300</v>
      </c>
      <c r="E1382" s="44" t="n">
        <v>44133.3</v>
      </c>
      <c r="F1382" s="38" t="n">
        <v>41941</v>
      </c>
      <c r="G1382" s="40" t="n">
        <f aca="false">IF(F1382=0," ",F1382/E1382)</f>
        <v>0.950325491182395</v>
      </c>
    </row>
    <row r="1383" customFormat="false" ht="12.75" hidden="false" customHeight="false" outlineLevel="0" collapsed="false">
      <c r="A1383" s="54"/>
      <c r="B1383" s="55"/>
      <c r="C1383" s="116" t="s">
        <v>15</v>
      </c>
      <c r="D1383" s="38" t="n">
        <v>31300</v>
      </c>
      <c r="E1383" s="39" t="n">
        <v>44133.3</v>
      </c>
      <c r="F1383" s="38" t="n">
        <v>41941</v>
      </c>
      <c r="G1383" s="40" t="n">
        <f aca="false">IF(F1383=0," ",F1383/E1383)</f>
        <v>0.950325491182395</v>
      </c>
    </row>
    <row r="1384" customFormat="false" ht="12.75" hidden="false" customHeight="false" outlineLevel="0" collapsed="false">
      <c r="A1384" s="54"/>
      <c r="B1384" s="55"/>
      <c r="C1384" s="46" t="s">
        <v>642</v>
      </c>
      <c r="D1384" s="38" t="n">
        <v>0</v>
      </c>
      <c r="E1384" s="44" t="n">
        <v>10877.7</v>
      </c>
      <c r="F1384" s="38" t="n">
        <v>10877.7</v>
      </c>
      <c r="G1384" s="40" t="n">
        <f aca="false">IF(F1384=0," ",F1384/E1384)</f>
        <v>1</v>
      </c>
    </row>
    <row r="1385" customFormat="false" ht="12.75" hidden="false" customHeight="false" outlineLevel="0" collapsed="false">
      <c r="A1385" s="54"/>
      <c r="B1385" s="55"/>
      <c r="C1385" s="116" t="s">
        <v>15</v>
      </c>
      <c r="D1385" s="38"/>
      <c r="E1385" s="39" t="n">
        <v>10877.7</v>
      </c>
      <c r="F1385" s="38" t="n">
        <v>10877.7</v>
      </c>
      <c r="G1385" s="40" t="n">
        <f aca="false">IF(F1385=0," ",F1385/E1385)</f>
        <v>1</v>
      </c>
    </row>
    <row r="1386" customFormat="false" ht="12.75" hidden="false" customHeight="false" outlineLevel="0" collapsed="false">
      <c r="A1386" s="54"/>
      <c r="B1386" s="55"/>
      <c r="C1386" s="46" t="s">
        <v>643</v>
      </c>
      <c r="D1386" s="38" t="n">
        <v>0</v>
      </c>
      <c r="E1386" s="44" t="n">
        <v>6784.9</v>
      </c>
      <c r="F1386" s="44" t="n">
        <v>6784.9</v>
      </c>
      <c r="G1386" s="40" t="n">
        <f aca="false">IF(F1386=0," ",F1386/E1386)</f>
        <v>1</v>
      </c>
    </row>
    <row r="1387" customFormat="false" ht="12.75" hidden="false" customHeight="false" outlineLevel="0" collapsed="false">
      <c r="A1387" s="54"/>
      <c r="B1387" s="55"/>
      <c r="C1387" s="116" t="s">
        <v>15</v>
      </c>
      <c r="D1387" s="38"/>
      <c r="E1387" s="39" t="n">
        <v>6784.9</v>
      </c>
      <c r="F1387" s="38" t="n">
        <v>6784.9</v>
      </c>
      <c r="G1387" s="40" t="n">
        <f aca="false">IF(F1387=0," ",F1387/E1387)</f>
        <v>1</v>
      </c>
    </row>
    <row r="1388" customFormat="false" ht="12.75" hidden="false" customHeight="false" outlineLevel="0" collapsed="false">
      <c r="A1388" s="54"/>
      <c r="B1388" s="55"/>
      <c r="C1388" s="46" t="s">
        <v>644</v>
      </c>
      <c r="D1388" s="38" t="n">
        <v>0</v>
      </c>
      <c r="E1388" s="44" t="n">
        <v>1225.6</v>
      </c>
      <c r="F1388" s="38" t="n">
        <v>1225.6</v>
      </c>
      <c r="G1388" s="40" t="n">
        <f aca="false">IF(F1388=0," ",F1388/E1388)</f>
        <v>1</v>
      </c>
    </row>
    <row r="1389" customFormat="false" ht="12.75" hidden="false" customHeight="false" outlineLevel="0" collapsed="false">
      <c r="A1389" s="54"/>
      <c r="B1389" s="55"/>
      <c r="C1389" s="116" t="s">
        <v>15</v>
      </c>
      <c r="D1389" s="38"/>
      <c r="E1389" s="39" t="n">
        <v>1225.6</v>
      </c>
      <c r="F1389" s="38" t="n">
        <v>1225.6</v>
      </c>
      <c r="G1389" s="40" t="n">
        <f aca="false">IF(F1389=0," ",F1389/E1389)</f>
        <v>1</v>
      </c>
    </row>
    <row r="1390" customFormat="false" ht="12.75" hidden="false" customHeight="false" outlineLevel="0" collapsed="false">
      <c r="A1390" s="54"/>
      <c r="B1390" s="55"/>
      <c r="C1390" s="46" t="s">
        <v>645</v>
      </c>
      <c r="D1390" s="38" t="n">
        <v>77000</v>
      </c>
      <c r="E1390" s="44" t="n">
        <v>85922</v>
      </c>
      <c r="F1390" s="38" t="n">
        <v>85145.9</v>
      </c>
      <c r="G1390" s="40" t="n">
        <f aca="false">IF(F1390=0," ",F1390/E1390)</f>
        <v>0.990967389027257</v>
      </c>
    </row>
    <row r="1391" customFormat="false" ht="12.75" hidden="false" customHeight="false" outlineLevel="0" collapsed="false">
      <c r="A1391" s="54"/>
      <c r="B1391" s="55"/>
      <c r="C1391" s="116" t="s">
        <v>15</v>
      </c>
      <c r="D1391" s="38" t="n">
        <v>77000</v>
      </c>
      <c r="E1391" s="39" t="n">
        <v>85922</v>
      </c>
      <c r="F1391" s="38" t="n">
        <v>85145.9</v>
      </c>
      <c r="G1391" s="40" t="n">
        <f aca="false">IF(F1391=0," ",F1391/E1391)</f>
        <v>0.990967389027257</v>
      </c>
    </row>
    <row r="1392" customFormat="false" ht="12.75" hidden="false" customHeight="false" outlineLevel="0" collapsed="false">
      <c r="A1392" s="54"/>
      <c r="B1392" s="55"/>
      <c r="C1392" s="46" t="s">
        <v>646</v>
      </c>
      <c r="D1392" s="38" t="n">
        <v>0</v>
      </c>
      <c r="E1392" s="44" t="n">
        <v>4106.5</v>
      </c>
      <c r="F1392" s="38" t="n">
        <v>4106.5</v>
      </c>
      <c r="G1392" s="40" t="n">
        <f aca="false">IF(F1392=0," ",F1392/E1392)</f>
        <v>1</v>
      </c>
    </row>
    <row r="1393" customFormat="false" ht="12.75" hidden="false" customHeight="false" outlineLevel="0" collapsed="false">
      <c r="A1393" s="54"/>
      <c r="B1393" s="55"/>
      <c r="C1393" s="116" t="s">
        <v>15</v>
      </c>
      <c r="D1393" s="38"/>
      <c r="E1393" s="39" t="n">
        <v>4106.5</v>
      </c>
      <c r="F1393" s="38" t="n">
        <v>4106.5</v>
      </c>
      <c r="G1393" s="40" t="n">
        <f aca="false">IF(F1393=0," ",F1393/E1393)</f>
        <v>1</v>
      </c>
    </row>
    <row r="1394" customFormat="false" ht="12.75" hidden="false" customHeight="false" outlineLevel="0" collapsed="false">
      <c r="A1394" s="54"/>
      <c r="B1394" s="55"/>
      <c r="C1394" s="46" t="s">
        <v>647</v>
      </c>
      <c r="D1394" s="38" t="n">
        <v>0</v>
      </c>
      <c r="E1394" s="44" t="n">
        <v>23899.4</v>
      </c>
      <c r="F1394" s="38" t="n">
        <v>23899.4</v>
      </c>
      <c r="G1394" s="40" t="n">
        <f aca="false">IF(F1394=0," ",F1394/E1394)</f>
        <v>1</v>
      </c>
    </row>
    <row r="1395" customFormat="false" ht="12.75" hidden="false" customHeight="false" outlineLevel="0" collapsed="false">
      <c r="A1395" s="54"/>
      <c r="B1395" s="55"/>
      <c r="C1395" s="116" t="s">
        <v>15</v>
      </c>
      <c r="D1395" s="38"/>
      <c r="E1395" s="39" t="n">
        <v>23899.4</v>
      </c>
      <c r="F1395" s="38" t="n">
        <v>23899.4</v>
      </c>
      <c r="G1395" s="40" t="n">
        <f aca="false">IF(F1395=0," ",F1395/E1395)</f>
        <v>1</v>
      </c>
    </row>
    <row r="1396" customFormat="false" ht="12.75" hidden="false" customHeight="false" outlineLevel="0" collapsed="false">
      <c r="A1396" s="65"/>
      <c r="B1396" s="66"/>
      <c r="C1396" s="52" t="s">
        <v>648</v>
      </c>
      <c r="D1396" s="27" t="n">
        <v>261800</v>
      </c>
      <c r="E1396" s="53" t="n">
        <v>283846</v>
      </c>
      <c r="F1396" s="27" t="n">
        <v>281022.7</v>
      </c>
      <c r="G1396" s="29" t="n">
        <f aca="false">IF(F1396=0," ",F1396/E1396)</f>
        <v>0.99005340924304</v>
      </c>
    </row>
    <row r="1397" customFormat="false" ht="12.75" hidden="false" customHeight="false" outlineLevel="0" collapsed="false">
      <c r="A1397" s="119"/>
      <c r="B1397" s="55"/>
      <c r="C1397" s="32" t="s">
        <v>14</v>
      </c>
      <c r="D1397" s="33" t="n">
        <v>7000</v>
      </c>
      <c r="E1397" s="34" t="n">
        <v>7000</v>
      </c>
      <c r="F1397" s="33" t="n">
        <v>6985</v>
      </c>
      <c r="G1397" s="35" t="n">
        <f aca="false">IF(F1397=0," ",F1397/E1397)</f>
        <v>0.997857142857143</v>
      </c>
    </row>
    <row r="1398" customFormat="false" ht="12.75" hidden="false" customHeight="false" outlineLevel="0" collapsed="false">
      <c r="A1398" s="54"/>
      <c r="B1398" s="55"/>
      <c r="C1398" s="32" t="s">
        <v>15</v>
      </c>
      <c r="D1398" s="33" t="n">
        <v>254800</v>
      </c>
      <c r="E1398" s="34" t="n">
        <v>276846</v>
      </c>
      <c r="F1398" s="33" t="n">
        <v>274037.7</v>
      </c>
      <c r="G1398" s="35" t="n">
        <f aca="false">IF(F1398=0," ",F1398/E1398)</f>
        <v>0.989856093279296</v>
      </c>
    </row>
    <row r="1399" customFormat="false" ht="12.75" hidden="false" customHeight="false" outlineLevel="0" collapsed="false">
      <c r="A1399" s="54"/>
      <c r="B1399" s="55"/>
      <c r="C1399" s="37" t="s">
        <v>27</v>
      </c>
      <c r="D1399" s="33"/>
      <c r="E1399" s="34"/>
      <c r="F1399" s="33"/>
      <c r="G1399" s="35"/>
    </row>
    <row r="1400" customFormat="false" ht="36" hidden="false" customHeight="false" outlineLevel="0" collapsed="false">
      <c r="A1400" s="54" t="s">
        <v>17</v>
      </c>
      <c r="B1400" s="55" t="s">
        <v>17</v>
      </c>
      <c r="C1400" s="43" t="s">
        <v>483</v>
      </c>
      <c r="D1400" s="38" t="n">
        <v>7000</v>
      </c>
      <c r="E1400" s="39" t="n">
        <v>7000</v>
      </c>
      <c r="F1400" s="38" t="n">
        <v>6985</v>
      </c>
      <c r="G1400" s="40" t="n">
        <f aca="false">IF(F1400=0," ",F1400/E1400)</f>
        <v>0.997857142857143</v>
      </c>
    </row>
    <row r="1401" customFormat="false" ht="12.75" hidden="false" customHeight="false" outlineLevel="0" collapsed="false">
      <c r="A1401" s="54"/>
      <c r="B1401" s="55"/>
      <c r="C1401" s="116" t="s">
        <v>14</v>
      </c>
      <c r="D1401" s="38" t="n">
        <v>7000</v>
      </c>
      <c r="E1401" s="39" t="n">
        <v>7000</v>
      </c>
      <c r="F1401" s="38" t="n">
        <v>6985</v>
      </c>
      <c r="G1401" s="40" t="n">
        <f aca="false">IF(F1401=0," ",F1401/E1401)</f>
        <v>0.997857142857143</v>
      </c>
    </row>
    <row r="1402" customFormat="false" ht="12.75" hidden="false" customHeight="false" outlineLevel="0" collapsed="false">
      <c r="A1402" s="54" t="s">
        <v>36</v>
      </c>
      <c r="B1402" s="55" t="s">
        <v>37</v>
      </c>
      <c r="C1402" s="46" t="s">
        <v>484</v>
      </c>
      <c r="D1402" s="38" t="n">
        <v>254800</v>
      </c>
      <c r="E1402" s="44" t="n">
        <v>276846</v>
      </c>
      <c r="F1402" s="38" t="n">
        <v>274037.7</v>
      </c>
      <c r="G1402" s="40" t="n">
        <f aca="false">IF(F1402=0," ",F1402/E1402)</f>
        <v>0.989856093279296</v>
      </c>
    </row>
    <row r="1403" customFormat="false" ht="12.75" hidden="false" customHeight="false" outlineLevel="0" collapsed="false">
      <c r="A1403" s="54"/>
      <c r="B1403" s="55"/>
      <c r="C1403" s="37" t="s">
        <v>15</v>
      </c>
      <c r="D1403" s="38" t="n">
        <v>254800</v>
      </c>
      <c r="E1403" s="44" t="n">
        <v>276846</v>
      </c>
      <c r="F1403" s="38" t="n">
        <v>274037.7</v>
      </c>
      <c r="G1403" s="40" t="n">
        <f aca="false">IF(F1403=0," ",F1403/E1403)</f>
        <v>0.989856093279296</v>
      </c>
    </row>
    <row r="1404" customFormat="false" ht="12.75" hidden="false" customHeight="false" outlineLevel="0" collapsed="false">
      <c r="A1404" s="54"/>
      <c r="B1404" s="55"/>
      <c r="C1404" s="62" t="s">
        <v>649</v>
      </c>
      <c r="D1404" s="38" t="n">
        <v>26700</v>
      </c>
      <c r="E1404" s="44" t="n">
        <v>21652.9</v>
      </c>
      <c r="F1404" s="38" t="n">
        <v>21358</v>
      </c>
      <c r="G1404" s="40" t="n">
        <f aca="false">IF(F1404=0," ",F1404/E1404)</f>
        <v>0.986380577197512</v>
      </c>
    </row>
    <row r="1405" customFormat="false" ht="12.75" hidden="false" customHeight="false" outlineLevel="0" collapsed="false">
      <c r="A1405" s="54"/>
      <c r="B1405" s="55"/>
      <c r="C1405" s="116" t="s">
        <v>15</v>
      </c>
      <c r="D1405" s="38" t="n">
        <v>26700</v>
      </c>
      <c r="E1405" s="39" t="n">
        <v>21652.9</v>
      </c>
      <c r="F1405" s="38" t="n">
        <v>21358</v>
      </c>
      <c r="G1405" s="40" t="n">
        <f aca="false">IF(F1405=0," ",F1405/E1405)</f>
        <v>0.986380577197512</v>
      </c>
    </row>
    <row r="1406" customFormat="false" ht="12.75" hidden="false" customHeight="false" outlineLevel="0" collapsed="false">
      <c r="A1406" s="54"/>
      <c r="B1406" s="55"/>
      <c r="C1406" s="62" t="s">
        <v>650</v>
      </c>
      <c r="D1406" s="38" t="n">
        <v>20000</v>
      </c>
      <c r="E1406" s="39" t="n">
        <v>18084.5</v>
      </c>
      <c r="F1406" s="38" t="n">
        <v>18084.5</v>
      </c>
      <c r="G1406" s="40" t="n">
        <f aca="false">IF(F1406=0," ",F1406/E1406)</f>
        <v>1</v>
      </c>
    </row>
    <row r="1407" customFormat="false" ht="12.75" hidden="false" customHeight="false" outlineLevel="0" collapsed="false">
      <c r="A1407" s="54"/>
      <c r="B1407" s="55"/>
      <c r="C1407" s="116" t="s">
        <v>15</v>
      </c>
      <c r="D1407" s="38" t="n">
        <v>20000</v>
      </c>
      <c r="E1407" s="39" t="n">
        <v>18084.5</v>
      </c>
      <c r="F1407" s="38" t="n">
        <v>18084.5</v>
      </c>
      <c r="G1407" s="40" t="n">
        <f aca="false">IF(F1407=0," ",F1407/E1407)</f>
        <v>1</v>
      </c>
    </row>
    <row r="1408" customFormat="false" ht="12.75" hidden="false" customHeight="false" outlineLevel="0" collapsed="false">
      <c r="A1408" s="54"/>
      <c r="B1408" s="55"/>
      <c r="C1408" s="62" t="s">
        <v>651</v>
      </c>
      <c r="D1408" s="38" t="n">
        <v>25000</v>
      </c>
      <c r="E1408" s="39" t="n">
        <v>22248.7</v>
      </c>
      <c r="F1408" s="38" t="n">
        <v>22248.5</v>
      </c>
      <c r="G1408" s="40" t="n">
        <f aca="false">IF(F1408=0," ",F1408/E1408)</f>
        <v>0.999991010710738</v>
      </c>
    </row>
    <row r="1409" customFormat="false" ht="12.75" hidden="false" customHeight="false" outlineLevel="0" collapsed="false">
      <c r="A1409" s="54"/>
      <c r="B1409" s="55"/>
      <c r="C1409" s="116" t="s">
        <v>15</v>
      </c>
      <c r="D1409" s="38" t="n">
        <v>25000</v>
      </c>
      <c r="E1409" s="39" t="n">
        <v>22248.7</v>
      </c>
      <c r="F1409" s="38" t="n">
        <v>22248.5</v>
      </c>
      <c r="G1409" s="40" t="n">
        <f aca="false">IF(F1409=0," ",F1409/E1409)</f>
        <v>0.999991010710738</v>
      </c>
    </row>
    <row r="1410" customFormat="false" ht="12.75" hidden="false" customHeight="false" outlineLevel="0" collapsed="false">
      <c r="A1410" s="54"/>
      <c r="B1410" s="55"/>
      <c r="C1410" s="62" t="s">
        <v>652</v>
      </c>
      <c r="D1410" s="38" t="n">
        <v>20000</v>
      </c>
      <c r="E1410" s="44" t="n">
        <v>18540.7</v>
      </c>
      <c r="F1410" s="38" t="n">
        <v>18320.3</v>
      </c>
      <c r="G1410" s="40" t="n">
        <f aca="false">IF(F1410=0," ",F1410/E1410)</f>
        <v>0.988112638681387</v>
      </c>
    </row>
    <row r="1411" customFormat="false" ht="12.75" hidden="false" customHeight="false" outlineLevel="0" collapsed="false">
      <c r="A1411" s="54"/>
      <c r="B1411" s="55"/>
      <c r="C1411" s="116" t="s">
        <v>15</v>
      </c>
      <c r="D1411" s="38" t="n">
        <v>20000</v>
      </c>
      <c r="E1411" s="39" t="n">
        <v>18540.7</v>
      </c>
      <c r="F1411" s="38" t="n">
        <v>18320.3</v>
      </c>
      <c r="G1411" s="40" t="n">
        <f aca="false">IF(F1411=0," ",F1411/E1411)</f>
        <v>0.988112638681387</v>
      </c>
    </row>
    <row r="1412" customFormat="false" ht="12.75" hidden="false" customHeight="false" outlineLevel="0" collapsed="false">
      <c r="A1412" s="54"/>
      <c r="B1412" s="55"/>
      <c r="C1412" s="62" t="s">
        <v>653</v>
      </c>
      <c r="D1412" s="38" t="n">
        <v>26300</v>
      </c>
      <c r="E1412" s="44" t="n">
        <v>26046.2</v>
      </c>
      <c r="F1412" s="38" t="n">
        <v>25269</v>
      </c>
      <c r="G1412" s="40" t="n">
        <f aca="false">IF(F1412=0," ",F1412/E1412)</f>
        <v>0.970160714422833</v>
      </c>
    </row>
    <row r="1413" customFormat="false" ht="12.75" hidden="false" customHeight="false" outlineLevel="0" collapsed="false">
      <c r="A1413" s="54"/>
      <c r="B1413" s="55"/>
      <c r="C1413" s="37" t="s">
        <v>15</v>
      </c>
      <c r="D1413" s="38" t="n">
        <v>26300</v>
      </c>
      <c r="E1413" s="39" t="n">
        <v>26046.2</v>
      </c>
      <c r="F1413" s="38" t="n">
        <v>25269</v>
      </c>
      <c r="G1413" s="40" t="n">
        <f aca="false">IF(F1413=0," ",F1413/E1413)</f>
        <v>0.970160714422833</v>
      </c>
    </row>
    <row r="1414" customFormat="false" ht="12.75" hidden="false" customHeight="false" outlineLevel="0" collapsed="false">
      <c r="A1414" s="54"/>
      <c r="B1414" s="55"/>
      <c r="C1414" s="62" t="s">
        <v>654</v>
      </c>
      <c r="D1414" s="38" t="n">
        <v>25800</v>
      </c>
      <c r="E1414" s="44" t="n">
        <v>25405.4</v>
      </c>
      <c r="F1414" s="38" t="n">
        <v>25405.1</v>
      </c>
      <c r="G1414" s="40" t="n">
        <f aca="false">IF(F1414=0," ",F1414/E1414)</f>
        <v>0.999988191486849</v>
      </c>
    </row>
    <row r="1415" customFormat="false" ht="12.75" hidden="false" customHeight="false" outlineLevel="0" collapsed="false">
      <c r="A1415" s="54"/>
      <c r="B1415" s="55"/>
      <c r="C1415" s="37" t="s">
        <v>15</v>
      </c>
      <c r="D1415" s="38" t="n">
        <v>25800</v>
      </c>
      <c r="E1415" s="39" t="n">
        <v>25405.4</v>
      </c>
      <c r="F1415" s="38" t="n">
        <v>25405.1</v>
      </c>
      <c r="G1415" s="40" t="n">
        <f aca="false">IF(F1415=0," ",F1415/E1415)</f>
        <v>0.999988191486849</v>
      </c>
    </row>
    <row r="1416" customFormat="false" ht="12.75" hidden="false" customHeight="false" outlineLevel="0" collapsed="false">
      <c r="A1416" s="54"/>
      <c r="B1416" s="55"/>
      <c r="C1416" s="62" t="s">
        <v>655</v>
      </c>
      <c r="D1416" s="38" t="n">
        <v>19800</v>
      </c>
      <c r="E1416" s="44" t="n">
        <v>17981.9</v>
      </c>
      <c r="F1416" s="38" t="n">
        <v>17981.6</v>
      </c>
      <c r="G1416" s="40" t="n">
        <f aca="false">IF(F1416=0," ",F1416/E1416)</f>
        <v>0.999983316557205</v>
      </c>
    </row>
    <row r="1417" customFormat="false" ht="12.75" hidden="false" customHeight="false" outlineLevel="0" collapsed="false">
      <c r="A1417" s="54"/>
      <c r="B1417" s="55"/>
      <c r="C1417" s="37" t="s">
        <v>15</v>
      </c>
      <c r="D1417" s="38" t="n">
        <v>19800</v>
      </c>
      <c r="E1417" s="39" t="n">
        <v>17981.9</v>
      </c>
      <c r="F1417" s="38" t="n">
        <v>17981.6</v>
      </c>
      <c r="G1417" s="40" t="n">
        <f aca="false">IF(F1417=0," ",F1417/E1417)</f>
        <v>0.999983316557205</v>
      </c>
    </row>
    <row r="1418" customFormat="false" ht="12.75" hidden="false" customHeight="false" outlineLevel="0" collapsed="false">
      <c r="A1418" s="54"/>
      <c r="B1418" s="55"/>
      <c r="C1418" s="62" t="s">
        <v>656</v>
      </c>
      <c r="D1418" s="38" t="n">
        <v>23200</v>
      </c>
      <c r="E1418" s="44" t="n">
        <v>22210.8</v>
      </c>
      <c r="F1418" s="38" t="n">
        <v>22210.7</v>
      </c>
      <c r="G1418" s="40" t="n">
        <f aca="false">IF(F1418=0," ",F1418/E1418)</f>
        <v>0.999995497685811</v>
      </c>
    </row>
    <row r="1419" customFormat="false" ht="12.75" hidden="false" customHeight="false" outlineLevel="0" collapsed="false">
      <c r="A1419" s="54"/>
      <c r="B1419" s="55"/>
      <c r="C1419" s="37" t="s">
        <v>15</v>
      </c>
      <c r="D1419" s="38" t="n">
        <v>23200</v>
      </c>
      <c r="E1419" s="39" t="n">
        <v>22210.8</v>
      </c>
      <c r="F1419" s="38" t="n">
        <v>22210.7</v>
      </c>
      <c r="G1419" s="40" t="n">
        <f aca="false">IF(F1419=0," ",F1419/E1419)</f>
        <v>0.999995497685811</v>
      </c>
    </row>
    <row r="1420" customFormat="false" ht="24" hidden="false" customHeight="false" outlineLevel="0" collapsed="false">
      <c r="A1420" s="54"/>
      <c r="B1420" s="55"/>
      <c r="C1420" s="62" t="s">
        <v>657</v>
      </c>
      <c r="D1420" s="38" t="n">
        <v>18000</v>
      </c>
      <c r="E1420" s="44" t="n">
        <v>18000</v>
      </c>
      <c r="F1420" s="38" t="n">
        <v>18000</v>
      </c>
      <c r="G1420" s="40" t="n">
        <f aca="false">IF(F1420=0," ",F1420/E1420)</f>
        <v>1</v>
      </c>
    </row>
    <row r="1421" customFormat="false" ht="12.75" hidden="false" customHeight="false" outlineLevel="0" collapsed="false">
      <c r="A1421" s="54"/>
      <c r="B1421" s="55"/>
      <c r="C1421" s="37" t="s">
        <v>15</v>
      </c>
      <c r="D1421" s="38" t="n">
        <v>18000</v>
      </c>
      <c r="E1421" s="39" t="n">
        <v>18000</v>
      </c>
      <c r="F1421" s="38" t="n">
        <v>18000</v>
      </c>
      <c r="G1421" s="40" t="n">
        <f aca="false">IF(F1421=0," ",F1421/E1421)</f>
        <v>1</v>
      </c>
    </row>
    <row r="1422" customFormat="false" ht="12.75" hidden="false" customHeight="false" outlineLevel="0" collapsed="false">
      <c r="A1422" s="54"/>
      <c r="B1422" s="55"/>
      <c r="C1422" s="62" t="s">
        <v>658</v>
      </c>
      <c r="D1422" s="38" t="n">
        <v>20000</v>
      </c>
      <c r="E1422" s="44" t="n">
        <v>19900.8</v>
      </c>
      <c r="F1422" s="38" t="n">
        <v>19900.8</v>
      </c>
      <c r="G1422" s="40" t="n">
        <f aca="false">IF(F1422=0," ",F1422/E1422)</f>
        <v>1</v>
      </c>
    </row>
    <row r="1423" customFormat="false" ht="12.75" hidden="false" customHeight="false" outlineLevel="0" collapsed="false">
      <c r="A1423" s="54"/>
      <c r="B1423" s="55"/>
      <c r="C1423" s="37" t="s">
        <v>15</v>
      </c>
      <c r="D1423" s="38" t="n">
        <v>20000</v>
      </c>
      <c r="E1423" s="39" t="n">
        <v>19900.8</v>
      </c>
      <c r="F1423" s="38" t="n">
        <v>19900.8</v>
      </c>
      <c r="G1423" s="40" t="n">
        <f aca="false">IF(F1423=0," ",F1423/E1423)</f>
        <v>1</v>
      </c>
    </row>
    <row r="1424" customFormat="false" ht="12.75" hidden="false" customHeight="false" outlineLevel="0" collapsed="false">
      <c r="A1424" s="54"/>
      <c r="B1424" s="55"/>
      <c r="C1424" s="62" t="s">
        <v>659</v>
      </c>
      <c r="D1424" s="38" t="n">
        <v>30000</v>
      </c>
      <c r="E1424" s="44" t="n">
        <v>28534.9</v>
      </c>
      <c r="F1424" s="38" t="n">
        <v>27020</v>
      </c>
      <c r="G1424" s="40" t="n">
        <f aca="false">IF(F1424=0," ",F1424/E1424)</f>
        <v>0.946910625234362</v>
      </c>
    </row>
    <row r="1425" customFormat="false" ht="12.75" hidden="false" customHeight="false" outlineLevel="0" collapsed="false">
      <c r="A1425" s="54"/>
      <c r="B1425" s="55"/>
      <c r="C1425" s="37" t="s">
        <v>15</v>
      </c>
      <c r="D1425" s="38" t="n">
        <v>30000</v>
      </c>
      <c r="E1425" s="39" t="n">
        <v>28534.9</v>
      </c>
      <c r="F1425" s="38" t="n">
        <v>27020</v>
      </c>
      <c r="G1425" s="40" t="n">
        <f aca="false">IF(F1425=0," ",F1425/E1425)</f>
        <v>0.946910625234362</v>
      </c>
    </row>
    <row r="1426" customFormat="false" ht="12.75" hidden="false" customHeight="false" outlineLevel="0" collapsed="false">
      <c r="A1426" s="54"/>
      <c r="B1426" s="55"/>
      <c r="C1426" s="46" t="s">
        <v>660</v>
      </c>
      <c r="D1426" s="38" t="n">
        <v>0</v>
      </c>
      <c r="E1426" s="44" t="n">
        <v>3383.5</v>
      </c>
      <c r="F1426" s="38" t="n">
        <v>3383.5</v>
      </c>
      <c r="G1426" s="40" t="n">
        <f aca="false">IF(F1426=0," ",F1426/E1426)</f>
        <v>1</v>
      </c>
    </row>
    <row r="1427" customFormat="false" ht="12.75" hidden="false" customHeight="false" outlineLevel="0" collapsed="false">
      <c r="A1427" s="54"/>
      <c r="B1427" s="55"/>
      <c r="C1427" s="116" t="s">
        <v>15</v>
      </c>
      <c r="D1427" s="38"/>
      <c r="E1427" s="39" t="n">
        <v>3383.5</v>
      </c>
      <c r="F1427" s="38" t="n">
        <v>3383.5</v>
      </c>
      <c r="G1427" s="40" t="n">
        <f aca="false">IF(F1427=0," ",F1427/E1427)</f>
        <v>1</v>
      </c>
    </row>
    <row r="1428" customFormat="false" ht="12.75" hidden="false" customHeight="false" outlineLevel="0" collapsed="false">
      <c r="A1428" s="54"/>
      <c r="B1428" s="55"/>
      <c r="C1428" s="46" t="s">
        <v>661</v>
      </c>
      <c r="D1428" s="38" t="n">
        <v>0</v>
      </c>
      <c r="E1428" s="44" t="n">
        <v>9107.3</v>
      </c>
      <c r="F1428" s="38" t="n">
        <v>9107.3</v>
      </c>
      <c r="G1428" s="40" t="n">
        <f aca="false">IF(F1428=0," ",F1428/E1428)</f>
        <v>1</v>
      </c>
    </row>
    <row r="1429" customFormat="false" ht="12.75" hidden="false" customHeight="false" outlineLevel="0" collapsed="false">
      <c r="A1429" s="54"/>
      <c r="B1429" s="55"/>
      <c r="C1429" s="116" t="s">
        <v>15</v>
      </c>
      <c r="D1429" s="38"/>
      <c r="E1429" s="39" t="n">
        <v>9107.3</v>
      </c>
      <c r="F1429" s="38" t="n">
        <v>9107.3</v>
      </c>
      <c r="G1429" s="40" t="n">
        <f aca="false">IF(F1429=0," ",F1429/E1429)</f>
        <v>1</v>
      </c>
    </row>
    <row r="1430" customFormat="false" ht="12.75" hidden="false" customHeight="false" outlineLevel="0" collapsed="false">
      <c r="A1430" s="54"/>
      <c r="B1430" s="55"/>
      <c r="C1430" s="46" t="s">
        <v>662</v>
      </c>
      <c r="D1430" s="38" t="n">
        <v>0</v>
      </c>
      <c r="E1430" s="44" t="n">
        <v>5476.5</v>
      </c>
      <c r="F1430" s="38" t="n">
        <v>5476.5</v>
      </c>
      <c r="G1430" s="40" t="n">
        <f aca="false">IF(F1430=0," ",F1430/E1430)</f>
        <v>1</v>
      </c>
    </row>
    <row r="1431" customFormat="false" ht="12.75" hidden="false" customHeight="false" outlineLevel="0" collapsed="false">
      <c r="A1431" s="54"/>
      <c r="B1431" s="55"/>
      <c r="C1431" s="116" t="s">
        <v>15</v>
      </c>
      <c r="D1431" s="38"/>
      <c r="E1431" s="39" t="n">
        <v>5476.5</v>
      </c>
      <c r="F1431" s="38" t="n">
        <v>5476.5</v>
      </c>
      <c r="G1431" s="40" t="n">
        <f aca="false">IF(F1431=0," ",F1431/E1431)</f>
        <v>1</v>
      </c>
    </row>
    <row r="1432" customFormat="false" ht="12.75" hidden="false" customHeight="false" outlineLevel="0" collapsed="false">
      <c r="A1432" s="54"/>
      <c r="B1432" s="55"/>
      <c r="C1432" s="46" t="s">
        <v>663</v>
      </c>
      <c r="D1432" s="38" t="n">
        <v>0</v>
      </c>
      <c r="E1432" s="44" t="n">
        <v>5916.3</v>
      </c>
      <c r="F1432" s="44" t="n">
        <v>5916.3</v>
      </c>
      <c r="G1432" s="40" t="n">
        <f aca="false">IF(F1432=0," ",F1432/E1432)</f>
        <v>1</v>
      </c>
    </row>
    <row r="1433" customFormat="false" ht="12.75" hidden="false" customHeight="false" outlineLevel="0" collapsed="false">
      <c r="A1433" s="54"/>
      <c r="B1433" s="55"/>
      <c r="C1433" s="116" t="s">
        <v>15</v>
      </c>
      <c r="D1433" s="38"/>
      <c r="E1433" s="39" t="n">
        <v>5916.3</v>
      </c>
      <c r="F1433" s="38" t="n">
        <v>5916.3</v>
      </c>
      <c r="G1433" s="40" t="n">
        <f aca="false">IF(F1433=0," ",F1433/E1433)</f>
        <v>1</v>
      </c>
    </row>
    <row r="1434" customFormat="false" ht="12.75" hidden="false" customHeight="false" outlineLevel="0" collapsed="false">
      <c r="A1434" s="54"/>
      <c r="B1434" s="55"/>
      <c r="C1434" s="46" t="s">
        <v>664</v>
      </c>
      <c r="D1434" s="38" t="n">
        <v>0</v>
      </c>
      <c r="E1434" s="44" t="n">
        <v>3286</v>
      </c>
      <c r="F1434" s="38" t="n">
        <v>3286</v>
      </c>
      <c r="G1434" s="40" t="n">
        <f aca="false">IF(F1434=0," ",F1434/E1434)</f>
        <v>1</v>
      </c>
    </row>
    <row r="1435" customFormat="false" ht="12.75" hidden="false" customHeight="false" outlineLevel="0" collapsed="false">
      <c r="A1435" s="54"/>
      <c r="B1435" s="55"/>
      <c r="C1435" s="116" t="s">
        <v>15</v>
      </c>
      <c r="D1435" s="38"/>
      <c r="E1435" s="39" t="n">
        <v>3286</v>
      </c>
      <c r="F1435" s="38" t="n">
        <v>3286</v>
      </c>
      <c r="G1435" s="40" t="n">
        <f aca="false">IF(F1435=0," ",F1435/E1435)</f>
        <v>1</v>
      </c>
    </row>
    <row r="1436" customFormat="false" ht="12.75" hidden="false" customHeight="false" outlineLevel="0" collapsed="false">
      <c r="A1436" s="54"/>
      <c r="B1436" s="55"/>
      <c r="C1436" s="46" t="s">
        <v>665</v>
      </c>
      <c r="D1436" s="38" t="n">
        <v>0</v>
      </c>
      <c r="E1436" s="44" t="n">
        <v>1344.5</v>
      </c>
      <c r="F1436" s="38" t="n">
        <v>1344.5</v>
      </c>
      <c r="G1436" s="40" t="n">
        <f aca="false">IF(F1436=0," ",F1436/E1436)</f>
        <v>1</v>
      </c>
    </row>
    <row r="1437" customFormat="false" ht="12.75" hidden="false" customHeight="false" outlineLevel="0" collapsed="false">
      <c r="A1437" s="54"/>
      <c r="B1437" s="55"/>
      <c r="C1437" s="116" t="s">
        <v>15</v>
      </c>
      <c r="D1437" s="38"/>
      <c r="E1437" s="39" t="n">
        <v>1344.5</v>
      </c>
      <c r="F1437" s="38" t="n">
        <v>1344.5</v>
      </c>
      <c r="G1437" s="40" t="n">
        <f aca="false">IF(F1437=0," ",F1437/E1437)</f>
        <v>1</v>
      </c>
    </row>
    <row r="1438" customFormat="false" ht="12.75" hidden="false" customHeight="false" outlineLevel="0" collapsed="false">
      <c r="A1438" s="54"/>
      <c r="B1438" s="55"/>
      <c r="C1438" s="46" t="s">
        <v>666</v>
      </c>
      <c r="D1438" s="38" t="n">
        <v>0</v>
      </c>
      <c r="E1438" s="44" t="n">
        <v>5886.6</v>
      </c>
      <c r="F1438" s="38" t="n">
        <v>5886.6</v>
      </c>
      <c r="G1438" s="40" t="n">
        <f aca="false">IF(F1438=0," ",F1438/E1438)</f>
        <v>1</v>
      </c>
    </row>
    <row r="1439" customFormat="false" ht="12.75" hidden="false" customHeight="false" outlineLevel="0" collapsed="false">
      <c r="A1439" s="54"/>
      <c r="B1439" s="55"/>
      <c r="C1439" s="116" t="s">
        <v>15</v>
      </c>
      <c r="D1439" s="38"/>
      <c r="E1439" s="39" t="n">
        <v>5886.6</v>
      </c>
      <c r="F1439" s="38" t="n">
        <v>5886.6</v>
      </c>
      <c r="G1439" s="40" t="n">
        <f aca="false">IF(F1439=0," ",F1439/E1439)</f>
        <v>1</v>
      </c>
    </row>
    <row r="1440" customFormat="false" ht="12.75" hidden="false" customHeight="false" outlineLevel="0" collapsed="false">
      <c r="A1440" s="54"/>
      <c r="B1440" s="55"/>
      <c r="C1440" s="46" t="s">
        <v>667</v>
      </c>
      <c r="D1440" s="38" t="n">
        <v>0</v>
      </c>
      <c r="E1440" s="44" t="n">
        <v>3838.5</v>
      </c>
      <c r="F1440" s="38" t="n">
        <v>3838.5</v>
      </c>
      <c r="G1440" s="40" t="n">
        <f aca="false">IF(F1440=0," ",F1440/E1440)</f>
        <v>1</v>
      </c>
    </row>
    <row r="1441" customFormat="false" ht="12.75" hidden="false" customHeight="false" outlineLevel="0" collapsed="false">
      <c r="A1441" s="54"/>
      <c r="B1441" s="55"/>
      <c r="C1441" s="116" t="s">
        <v>15</v>
      </c>
      <c r="D1441" s="38"/>
      <c r="E1441" s="39" t="n">
        <v>3838.5</v>
      </c>
      <c r="F1441" s="38" t="n">
        <v>3838.5</v>
      </c>
      <c r="G1441" s="40" t="n">
        <f aca="false">IF(F1441=0," ",F1441/E1441)</f>
        <v>1</v>
      </c>
    </row>
    <row r="1442" customFormat="false" ht="12.75" hidden="false" customHeight="false" outlineLevel="0" collapsed="false">
      <c r="A1442" s="65"/>
      <c r="B1442" s="66"/>
      <c r="C1442" s="52" t="s">
        <v>668</v>
      </c>
      <c r="D1442" s="27" t="n">
        <v>0</v>
      </c>
      <c r="E1442" s="53" t="n">
        <v>880</v>
      </c>
      <c r="F1442" s="27" t="n">
        <v>877</v>
      </c>
      <c r="G1442" s="29" t="n">
        <f aca="false">IF(F1442=0," ",F1442/E1442)</f>
        <v>0.996590909090909</v>
      </c>
    </row>
    <row r="1443" customFormat="false" ht="20.25" hidden="false" customHeight="true" outlineLevel="0" collapsed="false">
      <c r="A1443" s="54" t="s">
        <v>37</v>
      </c>
      <c r="B1443" s="55" t="s">
        <v>37</v>
      </c>
      <c r="C1443" s="131" t="s">
        <v>669</v>
      </c>
      <c r="D1443" s="38" t="n">
        <v>0</v>
      </c>
      <c r="E1443" s="39" t="n">
        <v>880</v>
      </c>
      <c r="F1443" s="38" t="n">
        <v>877</v>
      </c>
      <c r="G1443" s="40" t="n">
        <f aca="false">IF(F1443=0," ",F1443/E1443)</f>
        <v>0.996590909090909</v>
      </c>
    </row>
    <row r="1444" customFormat="false" ht="12.75" hidden="false" customHeight="false" outlineLevel="0" collapsed="false">
      <c r="A1444" s="54"/>
      <c r="B1444" s="55"/>
      <c r="C1444" s="45" t="s">
        <v>14</v>
      </c>
      <c r="D1444" s="38"/>
      <c r="E1444" s="39" t="n">
        <v>880</v>
      </c>
      <c r="F1444" s="38" t="n">
        <v>877</v>
      </c>
      <c r="G1444" s="40" t="n">
        <f aca="false">IF(F1444=0," ",F1444/E1444)</f>
        <v>0.996590909090909</v>
      </c>
    </row>
    <row r="1445" customFormat="false" ht="12.75" hidden="false" customHeight="false" outlineLevel="0" collapsed="false">
      <c r="A1445" s="65"/>
      <c r="B1445" s="66"/>
      <c r="C1445" s="61" t="s">
        <v>670</v>
      </c>
      <c r="D1445" s="27"/>
      <c r="E1445" s="28" t="n">
        <v>3955.9</v>
      </c>
      <c r="F1445" s="27" t="n">
        <v>3955.6</v>
      </c>
      <c r="G1445" s="29" t="n">
        <f aca="false">IF(F1445=0," ",F1445/E1445)</f>
        <v>0.999924163907076</v>
      </c>
    </row>
    <row r="1446" customFormat="false" ht="24" hidden="false" customHeight="false" outlineLevel="0" collapsed="false">
      <c r="A1446" s="54" t="s">
        <v>37</v>
      </c>
      <c r="B1446" s="55" t="s">
        <v>37</v>
      </c>
      <c r="C1446" s="92" t="s">
        <v>669</v>
      </c>
      <c r="D1446" s="38"/>
      <c r="E1446" s="39" t="n">
        <v>3955.9</v>
      </c>
      <c r="F1446" s="38" t="n">
        <v>3955.6</v>
      </c>
      <c r="G1446" s="40" t="n">
        <f aca="false">IF(F1446=0," ",F1446/E1446)</f>
        <v>0.999924163907076</v>
      </c>
    </row>
    <row r="1447" customFormat="false" ht="12.75" hidden="false" customHeight="false" outlineLevel="0" collapsed="false">
      <c r="A1447" s="54"/>
      <c r="B1447" s="55"/>
      <c r="C1447" s="45" t="s">
        <v>14</v>
      </c>
      <c r="D1447" s="38"/>
      <c r="E1447" s="39" t="n">
        <v>3955.9</v>
      </c>
      <c r="F1447" s="38" t="n">
        <v>3955.6</v>
      </c>
      <c r="G1447" s="40" t="n">
        <f aca="false">IF(F1447=0," ",F1447/E1447)</f>
        <v>0.999924163907076</v>
      </c>
    </row>
    <row r="1448" customFormat="false" ht="24" hidden="false" customHeight="false" outlineLevel="0" collapsed="false">
      <c r="A1448" s="65"/>
      <c r="B1448" s="66"/>
      <c r="C1448" s="61" t="s">
        <v>671</v>
      </c>
      <c r="D1448" s="27"/>
      <c r="E1448" s="28" t="n">
        <v>9225.3</v>
      </c>
      <c r="F1448" s="27" t="n">
        <v>9225.3</v>
      </c>
      <c r="G1448" s="29" t="n">
        <f aca="false">IF(F1448=0," ",F1448/E1448)</f>
        <v>1</v>
      </c>
    </row>
    <row r="1449" customFormat="false" ht="24" hidden="false" customHeight="false" outlineLevel="0" collapsed="false">
      <c r="A1449" s="54" t="s">
        <v>37</v>
      </c>
      <c r="B1449" s="55" t="s">
        <v>37</v>
      </c>
      <c r="C1449" s="92" t="s">
        <v>669</v>
      </c>
      <c r="D1449" s="38"/>
      <c r="E1449" s="39" t="n">
        <v>9225.3</v>
      </c>
      <c r="F1449" s="38" t="n">
        <v>9225.3</v>
      </c>
      <c r="G1449" s="40" t="n">
        <f aca="false">IF(F1449=0," ",F1449/E1449)</f>
        <v>1</v>
      </c>
    </row>
    <row r="1450" customFormat="false" ht="12.75" hidden="false" customHeight="false" outlineLevel="0" collapsed="false">
      <c r="A1450" s="54"/>
      <c r="B1450" s="55"/>
      <c r="C1450" s="45" t="s">
        <v>14</v>
      </c>
      <c r="D1450" s="38"/>
      <c r="E1450" s="39" t="n">
        <v>9225.3</v>
      </c>
      <c r="F1450" s="38" t="n">
        <v>9225.3</v>
      </c>
      <c r="G1450" s="40" t="n">
        <f aca="false">IF(F1450=0," ",F1450/E1450)</f>
        <v>1</v>
      </c>
    </row>
    <row r="1451" customFormat="false" ht="24" hidden="false" customHeight="false" outlineLevel="0" collapsed="false">
      <c r="A1451" s="65"/>
      <c r="B1451" s="66"/>
      <c r="C1451" s="61" t="s">
        <v>672</v>
      </c>
      <c r="D1451" s="27"/>
      <c r="E1451" s="28" t="n">
        <v>7195.1</v>
      </c>
      <c r="F1451" s="27" t="n">
        <v>7191.9</v>
      </c>
      <c r="G1451" s="29" t="n">
        <f aca="false">IF(F1451=0," ",F1451/E1451)</f>
        <v>0.999555252880433</v>
      </c>
    </row>
    <row r="1452" customFormat="false" ht="24" hidden="false" customHeight="false" outlineLevel="0" collapsed="false">
      <c r="A1452" s="54" t="s">
        <v>37</v>
      </c>
      <c r="B1452" s="55" t="s">
        <v>37</v>
      </c>
      <c r="C1452" s="92" t="s">
        <v>669</v>
      </c>
      <c r="D1452" s="38"/>
      <c r="E1452" s="39" t="n">
        <v>7195.1</v>
      </c>
      <c r="F1452" s="38" t="n">
        <v>7191.9</v>
      </c>
      <c r="G1452" s="40" t="n">
        <f aca="false">IF(F1452=0," ",F1452/E1452)</f>
        <v>0.999555252880433</v>
      </c>
    </row>
    <row r="1453" customFormat="false" ht="12.75" hidden="false" customHeight="false" outlineLevel="0" collapsed="false">
      <c r="A1453" s="54"/>
      <c r="B1453" s="55"/>
      <c r="C1453" s="45" t="s">
        <v>14</v>
      </c>
      <c r="D1453" s="38"/>
      <c r="E1453" s="39" t="n">
        <v>7195.1</v>
      </c>
      <c r="F1453" s="38" t="n">
        <v>7191.9</v>
      </c>
      <c r="G1453" s="40" t="n">
        <f aca="false">IF(F1453=0," ",F1453/E1453)</f>
        <v>0.999555252880433</v>
      </c>
    </row>
    <row r="1454" customFormat="false" ht="36" hidden="false" customHeight="false" outlineLevel="0" collapsed="false">
      <c r="A1454" s="65"/>
      <c r="B1454" s="66"/>
      <c r="C1454" s="61" t="s">
        <v>673</v>
      </c>
      <c r="D1454" s="27"/>
      <c r="E1454" s="28" t="n">
        <v>4500</v>
      </c>
      <c r="F1454" s="27" t="n">
        <v>4500</v>
      </c>
      <c r="G1454" s="29" t="n">
        <f aca="false">IF(F1454=0," ",F1454/E1454)</f>
        <v>1</v>
      </c>
    </row>
    <row r="1455" customFormat="false" ht="24" hidden="false" customHeight="false" outlineLevel="0" collapsed="false">
      <c r="A1455" s="54" t="s">
        <v>37</v>
      </c>
      <c r="B1455" s="55" t="s">
        <v>37</v>
      </c>
      <c r="C1455" s="92" t="s">
        <v>669</v>
      </c>
      <c r="D1455" s="38"/>
      <c r="E1455" s="39" t="n">
        <v>4500</v>
      </c>
      <c r="F1455" s="38" t="n">
        <v>4500</v>
      </c>
      <c r="G1455" s="40" t="n">
        <f aca="false">IF(F1455=0," ",F1455/E1455)</f>
        <v>1</v>
      </c>
    </row>
    <row r="1456" customFormat="false" ht="12.75" hidden="false" customHeight="false" outlineLevel="0" collapsed="false">
      <c r="A1456" s="54"/>
      <c r="B1456" s="55"/>
      <c r="C1456" s="45" t="s">
        <v>14</v>
      </c>
      <c r="D1456" s="38"/>
      <c r="E1456" s="39" t="n">
        <v>4500</v>
      </c>
      <c r="F1456" s="38" t="n">
        <v>4500</v>
      </c>
      <c r="G1456" s="40" t="n">
        <f aca="false">IF(F1456=0," ",F1456/E1456)</f>
        <v>1</v>
      </c>
    </row>
    <row r="1457" customFormat="false" ht="36" hidden="false" customHeight="false" outlineLevel="0" collapsed="false">
      <c r="A1457" s="65"/>
      <c r="B1457" s="66"/>
      <c r="C1457" s="61" t="s">
        <v>674</v>
      </c>
      <c r="D1457" s="27"/>
      <c r="E1457" s="28" t="n">
        <v>6341.8</v>
      </c>
      <c r="F1457" s="27" t="n">
        <v>6341.7</v>
      </c>
      <c r="G1457" s="29" t="n">
        <f aca="false">IF(F1457=0," ",F1457/E1457)</f>
        <v>0.999984231606169</v>
      </c>
    </row>
    <row r="1458" customFormat="false" ht="24" hidden="false" customHeight="false" outlineLevel="0" collapsed="false">
      <c r="A1458" s="54" t="s">
        <v>37</v>
      </c>
      <c r="B1458" s="55" t="s">
        <v>37</v>
      </c>
      <c r="C1458" s="92" t="s">
        <v>669</v>
      </c>
      <c r="D1458" s="38"/>
      <c r="E1458" s="39" t="n">
        <v>6341.8</v>
      </c>
      <c r="F1458" s="38" t="n">
        <v>6341.7</v>
      </c>
      <c r="G1458" s="40" t="n">
        <f aca="false">IF(F1458=0," ",F1458/E1458)</f>
        <v>0.999984231606169</v>
      </c>
    </row>
    <row r="1459" customFormat="false" ht="12.75" hidden="false" customHeight="false" outlineLevel="0" collapsed="false">
      <c r="A1459" s="54"/>
      <c r="B1459" s="55"/>
      <c r="C1459" s="45" t="s">
        <v>14</v>
      </c>
      <c r="D1459" s="38"/>
      <c r="E1459" s="39" t="n">
        <v>6341.8</v>
      </c>
      <c r="F1459" s="38" t="n">
        <v>6341.7</v>
      </c>
      <c r="G1459" s="40" t="n">
        <f aca="false">IF(F1459=0," ",F1459/E1459)</f>
        <v>0.999984231606169</v>
      </c>
    </row>
    <row r="1460" customFormat="false" ht="24" hidden="false" customHeight="false" outlineLevel="0" collapsed="false">
      <c r="A1460" s="65"/>
      <c r="B1460" s="66"/>
      <c r="C1460" s="61" t="s">
        <v>675</v>
      </c>
      <c r="D1460" s="27"/>
      <c r="E1460" s="28" t="n">
        <v>1916.7</v>
      </c>
      <c r="F1460" s="27" t="n">
        <v>1916.5</v>
      </c>
      <c r="G1460" s="29" t="n">
        <f aca="false">IF(F1460=0," ",F1460/E1460)</f>
        <v>0.999895653988626</v>
      </c>
    </row>
    <row r="1461" customFormat="false" ht="24" hidden="false" customHeight="false" outlineLevel="0" collapsed="false">
      <c r="A1461" s="54" t="s">
        <v>37</v>
      </c>
      <c r="B1461" s="55" t="s">
        <v>37</v>
      </c>
      <c r="C1461" s="92" t="s">
        <v>669</v>
      </c>
      <c r="D1461" s="38"/>
      <c r="E1461" s="39" t="n">
        <v>1916.7</v>
      </c>
      <c r="F1461" s="38" t="n">
        <v>1916.5</v>
      </c>
      <c r="G1461" s="40" t="n">
        <f aca="false">IF(F1461=0," ",F1461/E1461)</f>
        <v>0.999895653988626</v>
      </c>
    </row>
    <row r="1462" customFormat="false" ht="12.75" hidden="false" customHeight="false" outlineLevel="0" collapsed="false">
      <c r="A1462" s="54"/>
      <c r="B1462" s="55"/>
      <c r="C1462" s="45" t="s">
        <v>14</v>
      </c>
      <c r="D1462" s="38"/>
      <c r="E1462" s="39" t="n">
        <v>1916.7</v>
      </c>
      <c r="F1462" s="38" t="n">
        <v>1916.5</v>
      </c>
      <c r="G1462" s="40" t="n">
        <f aca="false">IF(F1462=0," ",F1462/E1462)</f>
        <v>0.999895653988626</v>
      </c>
    </row>
    <row r="1463" customFormat="false" ht="36" hidden="false" customHeight="false" outlineLevel="0" collapsed="false">
      <c r="A1463" s="65"/>
      <c r="B1463" s="66"/>
      <c r="C1463" s="61" t="s">
        <v>676</v>
      </c>
      <c r="D1463" s="27"/>
      <c r="E1463" s="28" t="n">
        <v>4500</v>
      </c>
      <c r="F1463" s="27" t="n">
        <v>4480</v>
      </c>
      <c r="G1463" s="29" t="n">
        <f aca="false">IF(F1463=0," ",F1463/E1463)</f>
        <v>0.995555555555556</v>
      </c>
    </row>
    <row r="1464" customFormat="false" ht="24" hidden="false" customHeight="false" outlineLevel="0" collapsed="false">
      <c r="A1464" s="54" t="s">
        <v>37</v>
      </c>
      <c r="B1464" s="55" t="s">
        <v>37</v>
      </c>
      <c r="C1464" s="92" t="s">
        <v>669</v>
      </c>
      <c r="D1464" s="38"/>
      <c r="E1464" s="39" t="n">
        <v>4500</v>
      </c>
      <c r="F1464" s="38" t="n">
        <v>4480</v>
      </c>
      <c r="G1464" s="40" t="n">
        <f aca="false">IF(F1464=0," ",F1464/E1464)</f>
        <v>0.995555555555556</v>
      </c>
    </row>
    <row r="1465" customFormat="false" ht="12.75" hidden="false" customHeight="false" outlineLevel="0" collapsed="false">
      <c r="A1465" s="54"/>
      <c r="B1465" s="55"/>
      <c r="C1465" s="45" t="s">
        <v>14</v>
      </c>
      <c r="D1465" s="38"/>
      <c r="E1465" s="39" t="n">
        <v>4500</v>
      </c>
      <c r="F1465" s="38" t="n">
        <v>4480</v>
      </c>
      <c r="G1465" s="40" t="n">
        <f aca="false">IF(F1465=0," ",F1465/E1465)</f>
        <v>0.995555555555556</v>
      </c>
    </row>
    <row r="1466" customFormat="false" ht="24" hidden="false" customHeight="false" outlineLevel="0" collapsed="false">
      <c r="A1466" s="65"/>
      <c r="B1466" s="66"/>
      <c r="C1466" s="61" t="s">
        <v>677</v>
      </c>
      <c r="D1466" s="27"/>
      <c r="E1466" s="28" t="n">
        <v>4500</v>
      </c>
      <c r="F1466" s="27" t="n">
        <v>4480</v>
      </c>
      <c r="G1466" s="29" t="n">
        <f aca="false">IF(F1466=0," ",F1466/E1466)</f>
        <v>0.995555555555556</v>
      </c>
    </row>
    <row r="1467" customFormat="false" ht="24" hidden="false" customHeight="false" outlineLevel="0" collapsed="false">
      <c r="A1467" s="54" t="s">
        <v>37</v>
      </c>
      <c r="B1467" s="55" t="s">
        <v>37</v>
      </c>
      <c r="C1467" s="92" t="s">
        <v>669</v>
      </c>
      <c r="D1467" s="38"/>
      <c r="E1467" s="39" t="n">
        <v>4500</v>
      </c>
      <c r="F1467" s="38" t="n">
        <v>4480</v>
      </c>
      <c r="G1467" s="40" t="n">
        <f aca="false">IF(F1467=0," ",F1467/E1467)</f>
        <v>0.995555555555556</v>
      </c>
    </row>
    <row r="1468" customFormat="false" ht="12.75" hidden="false" customHeight="false" outlineLevel="0" collapsed="false">
      <c r="A1468" s="54"/>
      <c r="B1468" s="55"/>
      <c r="C1468" s="45" t="s">
        <v>14</v>
      </c>
      <c r="D1468" s="38"/>
      <c r="E1468" s="39" t="n">
        <v>4500</v>
      </c>
      <c r="F1468" s="38" t="n">
        <v>4480</v>
      </c>
      <c r="G1468" s="40" t="n">
        <f aca="false">IF(F1468=0," ",F1468/E1468)</f>
        <v>0.995555555555556</v>
      </c>
    </row>
    <row r="1469" customFormat="false" ht="24" hidden="false" customHeight="false" outlineLevel="0" collapsed="false">
      <c r="A1469" s="65"/>
      <c r="B1469" s="66"/>
      <c r="C1469" s="61" t="s">
        <v>678</v>
      </c>
      <c r="D1469" s="27"/>
      <c r="E1469" s="28" t="n">
        <v>4980</v>
      </c>
      <c r="F1469" s="27" t="n">
        <v>4980</v>
      </c>
      <c r="G1469" s="29" t="n">
        <f aca="false">IF(F1469=0," ",F1469/E1469)</f>
        <v>1</v>
      </c>
    </row>
    <row r="1470" customFormat="false" ht="24" hidden="false" customHeight="false" outlineLevel="0" collapsed="false">
      <c r="A1470" s="54" t="s">
        <v>37</v>
      </c>
      <c r="B1470" s="55" t="s">
        <v>37</v>
      </c>
      <c r="C1470" s="92" t="s">
        <v>669</v>
      </c>
      <c r="D1470" s="38"/>
      <c r="E1470" s="39" t="n">
        <v>4980</v>
      </c>
      <c r="F1470" s="38" t="n">
        <v>4980</v>
      </c>
      <c r="G1470" s="40" t="n">
        <f aca="false">IF(F1470=0," ",F1470/E1470)</f>
        <v>1</v>
      </c>
    </row>
    <row r="1471" customFormat="false" ht="12.75" hidden="false" customHeight="false" outlineLevel="0" collapsed="false">
      <c r="A1471" s="54"/>
      <c r="B1471" s="55"/>
      <c r="C1471" s="45" t="s">
        <v>14</v>
      </c>
      <c r="D1471" s="38"/>
      <c r="E1471" s="39" t="n">
        <v>4980</v>
      </c>
      <c r="F1471" s="38" t="n">
        <v>4980</v>
      </c>
      <c r="G1471" s="40" t="n">
        <f aca="false">IF(F1471=0," ",F1471/E1471)</f>
        <v>1</v>
      </c>
    </row>
    <row r="1472" customFormat="false" ht="24" hidden="false" customHeight="false" outlineLevel="0" collapsed="false">
      <c r="A1472" s="65"/>
      <c r="B1472" s="66"/>
      <c r="C1472" s="132" t="s">
        <v>679</v>
      </c>
      <c r="D1472" s="133" t="n">
        <v>0</v>
      </c>
      <c r="E1472" s="134" t="n">
        <v>470.6</v>
      </c>
      <c r="F1472" s="133" t="n">
        <v>469.9</v>
      </c>
      <c r="G1472" s="29" t="n">
        <f aca="false">IF(F1472=0," ",F1472/E1472)</f>
        <v>0.99851253718657</v>
      </c>
    </row>
    <row r="1473" customFormat="false" ht="24" hidden="false" customHeight="false" outlineLevel="0" collapsed="false">
      <c r="A1473" s="54" t="s">
        <v>37</v>
      </c>
      <c r="B1473" s="55" t="s">
        <v>37</v>
      </c>
      <c r="C1473" s="135" t="s">
        <v>669</v>
      </c>
      <c r="D1473" s="136" t="n">
        <v>0</v>
      </c>
      <c r="E1473" s="137" t="n">
        <v>470.6</v>
      </c>
      <c r="F1473" s="136" t="n">
        <v>469.9</v>
      </c>
      <c r="G1473" s="40" t="n">
        <f aca="false">IF(F1473=0," ",F1473/E1473)</f>
        <v>0.99851253718657</v>
      </c>
    </row>
    <row r="1474" customFormat="false" ht="12.75" hidden="false" customHeight="false" outlineLevel="0" collapsed="false">
      <c r="A1474" s="54"/>
      <c r="B1474" s="55"/>
      <c r="C1474" s="37" t="s">
        <v>14</v>
      </c>
      <c r="D1474" s="136"/>
      <c r="E1474" s="122" t="n">
        <v>470.6</v>
      </c>
      <c r="F1474" s="136" t="n">
        <v>469.9</v>
      </c>
      <c r="G1474" s="40" t="n">
        <f aca="false">IF(F1474=0," ",F1474/E1474)</f>
        <v>0.99851253718657</v>
      </c>
    </row>
    <row r="1475" customFormat="false" ht="24" hidden="false" customHeight="false" outlineLevel="0" collapsed="false">
      <c r="A1475" s="65"/>
      <c r="B1475" s="66"/>
      <c r="C1475" s="132" t="s">
        <v>680</v>
      </c>
      <c r="D1475" s="133" t="n">
        <v>0</v>
      </c>
      <c r="E1475" s="134" t="n">
        <v>626.9</v>
      </c>
      <c r="F1475" s="133" t="n">
        <v>626.9</v>
      </c>
      <c r="G1475" s="29" t="n">
        <f aca="false">IF(F1475=0," ",F1475/E1475)</f>
        <v>1</v>
      </c>
    </row>
    <row r="1476" customFormat="false" ht="24" hidden="false" customHeight="false" outlineLevel="0" collapsed="false">
      <c r="A1476" s="54" t="s">
        <v>37</v>
      </c>
      <c r="B1476" s="55" t="s">
        <v>37</v>
      </c>
      <c r="C1476" s="135" t="s">
        <v>669</v>
      </c>
      <c r="D1476" s="136" t="n">
        <v>0</v>
      </c>
      <c r="E1476" s="137" t="n">
        <v>626.9</v>
      </c>
      <c r="F1476" s="136" t="n">
        <v>626.9</v>
      </c>
      <c r="G1476" s="40" t="n">
        <f aca="false">IF(F1476=0," ",F1476/E1476)</f>
        <v>1</v>
      </c>
    </row>
    <row r="1477" customFormat="false" ht="12.75" hidden="false" customHeight="false" outlineLevel="0" collapsed="false">
      <c r="A1477" s="54"/>
      <c r="B1477" s="55"/>
      <c r="C1477" s="37" t="s">
        <v>14</v>
      </c>
      <c r="D1477" s="136"/>
      <c r="E1477" s="122" t="n">
        <v>626.9</v>
      </c>
      <c r="F1477" s="136" t="n">
        <v>626.9</v>
      </c>
      <c r="G1477" s="40" t="n">
        <f aca="false">IF(F1477=0," ",F1477/E1477)</f>
        <v>1</v>
      </c>
    </row>
    <row r="1478" customFormat="false" ht="24" hidden="false" customHeight="false" outlineLevel="0" collapsed="false">
      <c r="A1478" s="65"/>
      <c r="B1478" s="66"/>
      <c r="C1478" s="132" t="s">
        <v>681</v>
      </c>
      <c r="D1478" s="133" t="n">
        <v>0</v>
      </c>
      <c r="E1478" s="134" t="n">
        <v>980.4</v>
      </c>
      <c r="F1478" s="133" t="n">
        <v>980.4</v>
      </c>
      <c r="G1478" s="29" t="n">
        <f aca="false">IF(F1478=0," ",F1478/E1478)</f>
        <v>1</v>
      </c>
    </row>
    <row r="1479" customFormat="false" ht="24" hidden="false" customHeight="false" outlineLevel="0" collapsed="false">
      <c r="A1479" s="54" t="s">
        <v>37</v>
      </c>
      <c r="B1479" s="55" t="s">
        <v>37</v>
      </c>
      <c r="C1479" s="135" t="s">
        <v>669</v>
      </c>
      <c r="D1479" s="136" t="n">
        <v>0</v>
      </c>
      <c r="E1479" s="137" t="n">
        <v>980.4</v>
      </c>
      <c r="F1479" s="136" t="n">
        <v>980.4</v>
      </c>
      <c r="G1479" s="40" t="n">
        <f aca="false">IF(F1479=0," ",F1479/E1479)</f>
        <v>1</v>
      </c>
    </row>
    <row r="1480" customFormat="false" ht="12.75" hidden="false" customHeight="false" outlineLevel="0" collapsed="false">
      <c r="A1480" s="54"/>
      <c r="B1480" s="55"/>
      <c r="C1480" s="37" t="s">
        <v>14</v>
      </c>
      <c r="D1480" s="136"/>
      <c r="E1480" s="122" t="n">
        <v>980.4</v>
      </c>
      <c r="F1480" s="136" t="n">
        <v>980.4</v>
      </c>
      <c r="G1480" s="40" t="n">
        <f aca="false">IF(F1480=0," ",F1480/E1480)</f>
        <v>1</v>
      </c>
    </row>
    <row r="1481" customFormat="false" ht="24" hidden="false" customHeight="false" outlineLevel="0" collapsed="false">
      <c r="A1481" s="65"/>
      <c r="B1481" s="66"/>
      <c r="C1481" s="132" t="s">
        <v>682</v>
      </c>
      <c r="D1481" s="133" t="n">
        <v>0</v>
      </c>
      <c r="E1481" s="134" t="n">
        <v>5900</v>
      </c>
      <c r="F1481" s="133" t="n">
        <v>5884.2</v>
      </c>
      <c r="G1481" s="29" t="n">
        <f aca="false">IF(F1481=0," ",F1481/E1481)</f>
        <v>0.997322033898305</v>
      </c>
    </row>
    <row r="1482" customFormat="false" ht="24" hidden="false" customHeight="false" outlineLevel="0" collapsed="false">
      <c r="A1482" s="54" t="s">
        <v>37</v>
      </c>
      <c r="B1482" s="55" t="s">
        <v>37</v>
      </c>
      <c r="C1482" s="135" t="s">
        <v>669</v>
      </c>
      <c r="D1482" s="136" t="n">
        <v>0</v>
      </c>
      <c r="E1482" s="137" t="n">
        <v>5900</v>
      </c>
      <c r="F1482" s="136" t="n">
        <v>5884.2</v>
      </c>
      <c r="G1482" s="40" t="n">
        <f aca="false">IF(F1482=0," ",F1482/E1482)</f>
        <v>0.997322033898305</v>
      </c>
    </row>
    <row r="1483" customFormat="false" ht="12.75" hidden="false" customHeight="false" outlineLevel="0" collapsed="false">
      <c r="A1483" s="54"/>
      <c r="B1483" s="55"/>
      <c r="C1483" s="37" t="s">
        <v>14</v>
      </c>
      <c r="D1483" s="136"/>
      <c r="E1483" s="122" t="n">
        <v>5900</v>
      </c>
      <c r="F1483" s="136" t="n">
        <v>5884.2</v>
      </c>
      <c r="G1483" s="40" t="n">
        <f aca="false">IF(F1483=0," ",F1483/E1483)</f>
        <v>0.997322033898305</v>
      </c>
    </row>
    <row r="1484" customFormat="false" ht="24" hidden="false" customHeight="false" outlineLevel="0" collapsed="false">
      <c r="A1484" s="65"/>
      <c r="B1484" s="66"/>
      <c r="C1484" s="132" t="s">
        <v>683</v>
      </c>
      <c r="D1484" s="133" t="n">
        <v>0</v>
      </c>
      <c r="E1484" s="134" t="n">
        <v>1050</v>
      </c>
      <c r="F1484" s="133" t="n">
        <v>1048.8</v>
      </c>
      <c r="G1484" s="29" t="n">
        <f aca="false">IF(F1484=0," ",F1484/E1484)</f>
        <v>0.998857142857143</v>
      </c>
    </row>
    <row r="1485" customFormat="false" ht="24" hidden="false" customHeight="false" outlineLevel="0" collapsed="false">
      <c r="A1485" s="54" t="s">
        <v>37</v>
      </c>
      <c r="B1485" s="55" t="s">
        <v>37</v>
      </c>
      <c r="C1485" s="135" t="s">
        <v>669</v>
      </c>
      <c r="D1485" s="136" t="n">
        <v>0</v>
      </c>
      <c r="E1485" s="137" t="n">
        <v>1050</v>
      </c>
      <c r="F1485" s="136" t="n">
        <v>1048.8</v>
      </c>
      <c r="G1485" s="40" t="n">
        <f aca="false">IF(F1485=0," ",F1485/E1485)</f>
        <v>0.998857142857143</v>
      </c>
    </row>
    <row r="1486" customFormat="false" ht="12.75" hidden="false" customHeight="false" outlineLevel="0" collapsed="false">
      <c r="A1486" s="54"/>
      <c r="B1486" s="55"/>
      <c r="C1486" s="37" t="s">
        <v>14</v>
      </c>
      <c r="D1486" s="136"/>
      <c r="E1486" s="122" t="n">
        <v>1050</v>
      </c>
      <c r="F1486" s="136" t="n">
        <v>1048.8</v>
      </c>
      <c r="G1486" s="40" t="n">
        <f aca="false">IF(F1486=0," ",F1486/E1486)</f>
        <v>0.998857142857143</v>
      </c>
    </row>
    <row r="1487" customFormat="false" ht="24" hidden="false" customHeight="false" outlineLevel="0" collapsed="false">
      <c r="A1487" s="65"/>
      <c r="B1487" s="66"/>
      <c r="C1487" s="132" t="s">
        <v>684</v>
      </c>
      <c r="D1487" s="133" t="n">
        <v>0</v>
      </c>
      <c r="E1487" s="134" t="n">
        <v>1700</v>
      </c>
      <c r="F1487" s="133" t="n">
        <v>1700</v>
      </c>
      <c r="G1487" s="29" t="n">
        <f aca="false">IF(F1487=0," ",F1487/E1487)</f>
        <v>1</v>
      </c>
    </row>
    <row r="1488" customFormat="false" ht="24" hidden="false" customHeight="false" outlineLevel="0" collapsed="false">
      <c r="A1488" s="54" t="s">
        <v>37</v>
      </c>
      <c r="B1488" s="55" t="s">
        <v>37</v>
      </c>
      <c r="C1488" s="135" t="s">
        <v>669</v>
      </c>
      <c r="D1488" s="136" t="n">
        <v>0</v>
      </c>
      <c r="E1488" s="137" t="n">
        <v>1700</v>
      </c>
      <c r="F1488" s="136" t="n">
        <v>1700</v>
      </c>
      <c r="G1488" s="40" t="n">
        <f aca="false">IF(F1488=0," ",F1488/E1488)</f>
        <v>1</v>
      </c>
    </row>
    <row r="1489" customFormat="false" ht="12.75" hidden="false" customHeight="false" outlineLevel="0" collapsed="false">
      <c r="A1489" s="54"/>
      <c r="B1489" s="55"/>
      <c r="C1489" s="37" t="s">
        <v>14</v>
      </c>
      <c r="D1489" s="136"/>
      <c r="E1489" s="122" t="n">
        <v>1700</v>
      </c>
      <c r="F1489" s="136" t="n">
        <v>1700</v>
      </c>
      <c r="G1489" s="40" t="n">
        <f aca="false">IF(F1489=0," ",F1489/E1489)</f>
        <v>1</v>
      </c>
    </row>
    <row r="1490" customFormat="false" ht="24" hidden="false" customHeight="false" outlineLevel="0" collapsed="false">
      <c r="A1490" s="65"/>
      <c r="B1490" s="66"/>
      <c r="C1490" s="132" t="s">
        <v>685</v>
      </c>
      <c r="D1490" s="133" t="n">
        <v>0</v>
      </c>
      <c r="E1490" s="134" t="n">
        <v>309.5</v>
      </c>
      <c r="F1490" s="133" t="n">
        <v>309.5</v>
      </c>
      <c r="G1490" s="29" t="n">
        <f aca="false">IF(F1490=0," ",F1490/E1490)</f>
        <v>1</v>
      </c>
    </row>
    <row r="1491" customFormat="false" ht="24" hidden="false" customHeight="false" outlineLevel="0" collapsed="false">
      <c r="A1491" s="54" t="s">
        <v>37</v>
      </c>
      <c r="B1491" s="55" t="s">
        <v>37</v>
      </c>
      <c r="C1491" s="135" t="s">
        <v>669</v>
      </c>
      <c r="D1491" s="136" t="n">
        <v>0</v>
      </c>
      <c r="E1491" s="137" t="n">
        <v>309.5</v>
      </c>
      <c r="F1491" s="136" t="n">
        <v>309.5</v>
      </c>
      <c r="G1491" s="40" t="n">
        <f aca="false">IF(F1491=0," ",F1491/E1491)</f>
        <v>1</v>
      </c>
    </row>
    <row r="1492" customFormat="false" ht="12.75" hidden="false" customHeight="false" outlineLevel="0" collapsed="false">
      <c r="A1492" s="54"/>
      <c r="B1492" s="55"/>
      <c r="C1492" s="37" t="s">
        <v>14</v>
      </c>
      <c r="D1492" s="136"/>
      <c r="E1492" s="122" t="n">
        <v>309.5</v>
      </c>
      <c r="F1492" s="136" t="n">
        <v>309.5</v>
      </c>
      <c r="G1492" s="40" t="n">
        <f aca="false">IF(F1492=0," ",F1492/E1492)</f>
        <v>1</v>
      </c>
    </row>
    <row r="1493" customFormat="false" ht="24" hidden="false" customHeight="false" outlineLevel="0" collapsed="false">
      <c r="A1493" s="65"/>
      <c r="B1493" s="66"/>
      <c r="C1493" s="132" t="s">
        <v>686</v>
      </c>
      <c r="D1493" s="133" t="n">
        <v>0</v>
      </c>
      <c r="E1493" s="134" t="n">
        <v>1000</v>
      </c>
      <c r="F1493" s="133" t="n">
        <v>1000</v>
      </c>
      <c r="G1493" s="29" t="n">
        <f aca="false">IF(F1493=0," ",F1493/E1493)</f>
        <v>1</v>
      </c>
    </row>
    <row r="1494" customFormat="false" ht="24" hidden="false" customHeight="false" outlineLevel="0" collapsed="false">
      <c r="A1494" s="54" t="s">
        <v>37</v>
      </c>
      <c r="B1494" s="55" t="s">
        <v>37</v>
      </c>
      <c r="C1494" s="135" t="s">
        <v>669</v>
      </c>
      <c r="D1494" s="136" t="n">
        <v>0</v>
      </c>
      <c r="E1494" s="137" t="n">
        <v>1000</v>
      </c>
      <c r="F1494" s="136" t="n">
        <v>1000</v>
      </c>
      <c r="G1494" s="40" t="n">
        <f aca="false">IF(F1494=0," ",F1494/E1494)</f>
        <v>1</v>
      </c>
    </row>
    <row r="1495" customFormat="false" ht="12.75" hidden="false" customHeight="false" outlineLevel="0" collapsed="false">
      <c r="A1495" s="54"/>
      <c r="B1495" s="55"/>
      <c r="C1495" s="37" t="s">
        <v>14</v>
      </c>
      <c r="D1495" s="136"/>
      <c r="E1495" s="122" t="n">
        <v>1000</v>
      </c>
      <c r="F1495" s="136" t="n">
        <v>1000</v>
      </c>
      <c r="G1495" s="40" t="n">
        <f aca="false">IF(F1495=0," ",F1495/E1495)</f>
        <v>1</v>
      </c>
    </row>
    <row r="1496" customFormat="false" ht="24" hidden="false" customHeight="false" outlineLevel="0" collapsed="false">
      <c r="A1496" s="65"/>
      <c r="B1496" s="66"/>
      <c r="C1496" s="132" t="s">
        <v>687</v>
      </c>
      <c r="D1496" s="133" t="n">
        <v>906</v>
      </c>
      <c r="E1496" s="134" t="n">
        <v>322634.5</v>
      </c>
      <c r="F1496" s="133" t="n">
        <v>322634.5</v>
      </c>
      <c r="G1496" s="29" t="n">
        <f aca="false">IF(F1496=0," ",F1496/E1496)</f>
        <v>1</v>
      </c>
    </row>
    <row r="1497" customFormat="false" ht="12.75" hidden="false" customHeight="false" outlineLevel="0" collapsed="false">
      <c r="A1497" s="54"/>
      <c r="B1497" s="55"/>
      <c r="C1497" s="45" t="s">
        <v>14</v>
      </c>
      <c r="D1497" s="136" t="n">
        <v>906</v>
      </c>
      <c r="E1497" s="137" t="n">
        <v>321584.5</v>
      </c>
      <c r="F1497" s="136" t="n">
        <v>321584.5</v>
      </c>
      <c r="G1497" s="40" t="n">
        <f aca="false">IF(F1497=0," ",F1497/E1497)</f>
        <v>1</v>
      </c>
    </row>
    <row r="1498" customFormat="false" ht="12.75" hidden="false" customHeight="false" outlineLevel="0" collapsed="false">
      <c r="A1498" s="54"/>
      <c r="B1498" s="55"/>
      <c r="C1498" s="37" t="s">
        <v>15</v>
      </c>
      <c r="D1498" s="136" t="n">
        <v>0</v>
      </c>
      <c r="E1498" s="137" t="n">
        <v>1050</v>
      </c>
      <c r="F1498" s="136" t="n">
        <v>1050</v>
      </c>
      <c r="G1498" s="40" t="n">
        <f aca="false">IF(F1498=0," ",F1498/E1498)</f>
        <v>1</v>
      </c>
    </row>
    <row r="1499" customFormat="false" ht="12.75" hidden="false" customHeight="false" outlineLevel="0" collapsed="false">
      <c r="A1499" s="54"/>
      <c r="B1499" s="55"/>
      <c r="C1499" s="37"/>
      <c r="D1499" s="136" t="n">
        <v>0</v>
      </c>
      <c r="E1499" s="137" t="n">
        <v>0</v>
      </c>
      <c r="F1499" s="136" t="n">
        <v>0</v>
      </c>
      <c r="G1499" s="40" t="str">
        <f aca="false">IF(F1499=0," ",F1499/E1499)</f>
        <v> </v>
      </c>
    </row>
    <row r="1500" customFormat="false" ht="12.75" hidden="false" customHeight="false" outlineLevel="0" collapsed="false">
      <c r="A1500" s="54" t="s">
        <v>67</v>
      </c>
      <c r="B1500" s="55" t="s">
        <v>37</v>
      </c>
      <c r="C1500" s="43" t="s">
        <v>70</v>
      </c>
      <c r="D1500" s="136" t="n">
        <v>906</v>
      </c>
      <c r="E1500" s="137" t="n">
        <v>0</v>
      </c>
      <c r="F1500" s="136" t="n">
        <v>0</v>
      </c>
      <c r="G1500" s="40" t="str">
        <f aca="false">IF(F1500=0," ",F1500/E1500)</f>
        <v> </v>
      </c>
    </row>
    <row r="1501" customFormat="false" ht="12.75" hidden="false" customHeight="false" outlineLevel="0" collapsed="false">
      <c r="A1501" s="54"/>
      <c r="B1501" s="55"/>
      <c r="C1501" s="37" t="s">
        <v>14</v>
      </c>
      <c r="D1501" s="136" t="n">
        <v>906</v>
      </c>
      <c r="E1501" s="122" t="n">
        <v>0</v>
      </c>
      <c r="F1501" s="136"/>
      <c r="G1501" s="40" t="str">
        <f aca="false">IF(F1501=0," ",F1501/E1501)</f>
        <v> </v>
      </c>
    </row>
    <row r="1502" customFormat="false" ht="36" hidden="false" customHeight="false" outlineLevel="0" collapsed="false">
      <c r="A1502" s="54" t="s">
        <v>46</v>
      </c>
      <c r="B1502" s="55" t="s">
        <v>17</v>
      </c>
      <c r="C1502" s="43" t="s">
        <v>51</v>
      </c>
      <c r="D1502" s="136" t="n">
        <v>0</v>
      </c>
      <c r="E1502" s="137" t="n">
        <v>79004.5</v>
      </c>
      <c r="F1502" s="136" t="n">
        <v>79004.5</v>
      </c>
      <c r="G1502" s="40" t="n">
        <f aca="false">IF(F1502=0," ",F1502/E1502)</f>
        <v>1</v>
      </c>
    </row>
    <row r="1503" customFormat="false" ht="12.75" hidden="false" customHeight="false" outlineLevel="0" collapsed="false">
      <c r="A1503" s="54"/>
      <c r="B1503" s="55"/>
      <c r="C1503" s="45" t="s">
        <v>14</v>
      </c>
      <c r="D1503" s="136"/>
      <c r="E1503" s="122" t="n">
        <v>77954.5</v>
      </c>
      <c r="F1503" s="136" t="n">
        <v>77954.5</v>
      </c>
      <c r="G1503" s="40" t="n">
        <f aca="false">IF(F1503=0," ",F1503/E1503)</f>
        <v>1</v>
      </c>
    </row>
    <row r="1504" customFormat="false" ht="12.75" hidden="false" customHeight="false" outlineLevel="0" collapsed="false">
      <c r="A1504" s="54"/>
      <c r="B1504" s="55"/>
      <c r="C1504" s="37" t="s">
        <v>15</v>
      </c>
      <c r="D1504" s="136"/>
      <c r="E1504" s="122" t="n">
        <v>1050</v>
      </c>
      <c r="F1504" s="136" t="n">
        <v>1050</v>
      </c>
      <c r="G1504" s="40" t="n">
        <f aca="false">IF(F1504=0," ",F1504/E1504)</f>
        <v>1</v>
      </c>
    </row>
    <row r="1505" customFormat="false" ht="60" hidden="false" customHeight="false" outlineLevel="0" collapsed="false">
      <c r="A1505" s="54" t="s">
        <v>46</v>
      </c>
      <c r="B1505" s="55" t="s">
        <v>36</v>
      </c>
      <c r="C1505" s="43" t="s">
        <v>688</v>
      </c>
      <c r="D1505" s="136" t="n">
        <v>0</v>
      </c>
      <c r="E1505" s="137" t="n">
        <v>243630</v>
      </c>
      <c r="F1505" s="136" t="n">
        <v>243630</v>
      </c>
      <c r="G1505" s="40" t="n">
        <f aca="false">IF(F1505=0," ",F1505/E1505)</f>
        <v>1</v>
      </c>
    </row>
    <row r="1506" customFormat="false" ht="12.75" hidden="false" customHeight="false" outlineLevel="0" collapsed="false">
      <c r="A1506" s="54"/>
      <c r="B1506" s="55"/>
      <c r="C1506" s="37" t="s">
        <v>14</v>
      </c>
      <c r="D1506" s="136"/>
      <c r="E1506" s="122" t="n">
        <v>243630</v>
      </c>
      <c r="F1506" s="136" t="n">
        <v>243630</v>
      </c>
      <c r="G1506" s="40" t="n">
        <f aca="false">IF(F1506=0," ",F1506/E1506)</f>
        <v>1</v>
      </c>
    </row>
    <row r="1507" customFormat="false" ht="24" hidden="false" customHeight="false" outlineLevel="0" collapsed="false">
      <c r="A1507" s="65"/>
      <c r="B1507" s="66"/>
      <c r="C1507" s="61" t="s">
        <v>689</v>
      </c>
      <c r="D1507" s="133" t="n">
        <v>14000</v>
      </c>
      <c r="E1507" s="134" t="n">
        <v>14000</v>
      </c>
      <c r="F1507" s="133" t="n">
        <v>13652.2</v>
      </c>
      <c r="G1507" s="29" t="n">
        <f aca="false">IF(F1507=0," ",F1507/E1507)</f>
        <v>0.975157142857143</v>
      </c>
    </row>
    <row r="1508" customFormat="false" ht="36" hidden="false" customHeight="false" outlineLevel="0" collapsed="false">
      <c r="A1508" s="54" t="s">
        <v>86</v>
      </c>
      <c r="B1508" s="55" t="s">
        <v>17</v>
      </c>
      <c r="C1508" s="43" t="s">
        <v>92</v>
      </c>
      <c r="D1508" s="136" t="n">
        <v>14000</v>
      </c>
      <c r="E1508" s="137" t="n">
        <v>14000</v>
      </c>
      <c r="F1508" s="136" t="n">
        <v>13652.2</v>
      </c>
      <c r="G1508" s="40" t="n">
        <f aca="false">IF(F1508=0," ",F1508/E1508)</f>
        <v>0.975157142857143</v>
      </c>
    </row>
    <row r="1509" customFormat="false" ht="12.75" hidden="false" customHeight="false" outlineLevel="0" collapsed="false">
      <c r="A1509" s="54"/>
      <c r="B1509" s="55"/>
      <c r="C1509" s="45" t="s">
        <v>14</v>
      </c>
      <c r="D1509" s="136" t="n">
        <v>14000</v>
      </c>
      <c r="E1509" s="122" t="n">
        <v>14000</v>
      </c>
      <c r="F1509" s="136" t="n">
        <v>13652.2</v>
      </c>
      <c r="G1509" s="40" t="n">
        <f aca="false">IF(F1509=0," ",F1509/E1509)</f>
        <v>0.975157142857143</v>
      </c>
    </row>
    <row r="1510" customFormat="false" ht="24" hidden="false" customHeight="false" outlineLevel="0" collapsed="false">
      <c r="A1510" s="65"/>
      <c r="B1510" s="66"/>
      <c r="C1510" s="61" t="s">
        <v>690</v>
      </c>
      <c r="D1510" s="133" t="n">
        <v>0</v>
      </c>
      <c r="E1510" s="134" t="n">
        <v>600</v>
      </c>
      <c r="F1510" s="133" t="n">
        <v>600</v>
      </c>
      <c r="G1510" s="29" t="n">
        <f aca="false">IF(F1510=0," ",F1510/E1510)</f>
        <v>1</v>
      </c>
    </row>
    <row r="1511" customFormat="false" ht="36" hidden="false" customHeight="false" outlineLevel="0" collapsed="false">
      <c r="A1511" s="54" t="s">
        <v>17</v>
      </c>
      <c r="B1511" s="55" t="s">
        <v>64</v>
      </c>
      <c r="C1511" s="43" t="s">
        <v>92</v>
      </c>
      <c r="D1511" s="136" t="n">
        <v>0</v>
      </c>
      <c r="E1511" s="137" t="n">
        <v>600</v>
      </c>
      <c r="F1511" s="136" t="n">
        <v>600</v>
      </c>
      <c r="G1511" s="40" t="n">
        <f aca="false">IF(F1511=0," ",F1511/E1511)</f>
        <v>1</v>
      </c>
    </row>
    <row r="1512" customFormat="false" ht="12.75" hidden="false" customHeight="false" outlineLevel="0" collapsed="false">
      <c r="A1512" s="54"/>
      <c r="B1512" s="55"/>
      <c r="C1512" s="45" t="s">
        <v>14</v>
      </c>
      <c r="D1512" s="136"/>
      <c r="E1512" s="122" t="n">
        <v>600</v>
      </c>
      <c r="F1512" s="136" t="n">
        <v>600</v>
      </c>
      <c r="G1512" s="40" t="n">
        <f aca="false">IF(F1512=0," ",F1512/E1512)</f>
        <v>1</v>
      </c>
    </row>
    <row r="1513" customFormat="false" ht="24" hidden="false" customHeight="false" outlineLevel="0" collapsed="false">
      <c r="A1513" s="65"/>
      <c r="B1513" s="66"/>
      <c r="C1513" s="61" t="s">
        <v>691</v>
      </c>
      <c r="D1513" s="133" t="n">
        <v>17000</v>
      </c>
      <c r="E1513" s="134" t="n">
        <v>18952</v>
      </c>
      <c r="F1513" s="133" t="n">
        <v>18859</v>
      </c>
      <c r="G1513" s="29" t="n">
        <f aca="false">IF(F1513=0," ",F1513/E1513)</f>
        <v>0.995092866188265</v>
      </c>
    </row>
    <row r="1514" customFormat="false" ht="36" hidden="false" customHeight="false" outlineLevel="0" collapsed="false">
      <c r="A1514" s="54" t="s">
        <v>64</v>
      </c>
      <c r="B1514" s="55" t="s">
        <v>17</v>
      </c>
      <c r="C1514" s="43" t="s">
        <v>92</v>
      </c>
      <c r="D1514" s="136" t="n">
        <v>17000</v>
      </c>
      <c r="E1514" s="137" t="n">
        <v>18952</v>
      </c>
      <c r="F1514" s="136" t="n">
        <v>18859</v>
      </c>
      <c r="G1514" s="40" t="n">
        <f aca="false">IF(F1514=0," ",F1514/E1514)</f>
        <v>0.995092866188265</v>
      </c>
    </row>
    <row r="1515" customFormat="false" ht="12.75" hidden="false" customHeight="false" outlineLevel="0" collapsed="false">
      <c r="A1515" s="54"/>
      <c r="B1515" s="55"/>
      <c r="C1515" s="45" t="s">
        <v>14</v>
      </c>
      <c r="D1515" s="136" t="n">
        <v>17000</v>
      </c>
      <c r="E1515" s="122" t="n">
        <v>18952</v>
      </c>
      <c r="F1515" s="136" t="n">
        <v>18859</v>
      </c>
      <c r="G1515" s="40" t="n">
        <f aca="false">IF(F1515=0," ",F1515/E1515)</f>
        <v>0.995092866188265</v>
      </c>
    </row>
    <row r="1516" customFormat="false" ht="36" hidden="false" customHeight="false" outlineLevel="0" collapsed="false">
      <c r="A1516" s="65"/>
      <c r="B1516" s="66"/>
      <c r="C1516" s="132" t="s">
        <v>692</v>
      </c>
      <c r="D1516" s="133" t="n">
        <v>0</v>
      </c>
      <c r="E1516" s="138" t="n">
        <v>42931</v>
      </c>
      <c r="F1516" s="133" t="n">
        <v>42931</v>
      </c>
      <c r="G1516" s="29" t="n">
        <f aca="false">IF(F1516=0," ",F1516/E1516)</f>
        <v>1</v>
      </c>
    </row>
    <row r="1517" customFormat="false" ht="37.5" hidden="false" customHeight="true" outlineLevel="0" collapsed="false">
      <c r="A1517" s="54" t="s">
        <v>37</v>
      </c>
      <c r="B1517" s="55" t="s">
        <v>17</v>
      </c>
      <c r="C1517" s="123" t="s">
        <v>693</v>
      </c>
      <c r="D1517" s="136" t="n">
        <v>0</v>
      </c>
      <c r="E1517" s="122" t="n">
        <v>42931</v>
      </c>
      <c r="F1517" s="136" t="n">
        <v>42931</v>
      </c>
      <c r="G1517" s="40" t="n">
        <f aca="false">IF(F1517=0," ",F1517/E1517)</f>
        <v>1</v>
      </c>
    </row>
    <row r="1518" customFormat="false" ht="12.75" hidden="false" customHeight="false" outlineLevel="0" collapsed="false">
      <c r="A1518" s="54"/>
      <c r="B1518" s="55"/>
      <c r="C1518" s="37" t="s">
        <v>14</v>
      </c>
      <c r="D1518" s="136"/>
      <c r="E1518" s="122" t="n">
        <v>42931</v>
      </c>
      <c r="F1518" s="136" t="n">
        <v>42931</v>
      </c>
      <c r="G1518" s="40" t="n">
        <f aca="false">IF(F1518=0," ",F1518/E1518)</f>
        <v>1</v>
      </c>
    </row>
    <row r="1519" customFormat="false" ht="24" hidden="false" customHeight="false" outlineLevel="0" collapsed="false">
      <c r="A1519" s="65"/>
      <c r="B1519" s="66"/>
      <c r="C1519" s="61" t="s">
        <v>694</v>
      </c>
      <c r="D1519" s="27" t="n">
        <v>0</v>
      </c>
      <c r="E1519" s="28" t="n">
        <v>2799.8</v>
      </c>
      <c r="F1519" s="27" t="n">
        <v>2799.8</v>
      </c>
      <c r="G1519" s="29" t="n">
        <f aca="false">IF(F1519=0," ",F1519/E1519)</f>
        <v>1</v>
      </c>
    </row>
    <row r="1520" customFormat="false" ht="36" hidden="false" customHeight="false" outlineLevel="0" collapsed="false">
      <c r="A1520" s="54" t="s">
        <v>17</v>
      </c>
      <c r="B1520" s="55" t="s">
        <v>64</v>
      </c>
      <c r="C1520" s="43" t="s">
        <v>51</v>
      </c>
      <c r="D1520" s="38" t="n">
        <v>0</v>
      </c>
      <c r="E1520" s="39" t="n">
        <v>2799.8</v>
      </c>
      <c r="F1520" s="38" t="n">
        <v>2799.8</v>
      </c>
      <c r="G1520" s="40" t="n">
        <f aca="false">IF(F1520=0," ",F1520/E1520)</f>
        <v>1</v>
      </c>
    </row>
    <row r="1521" customFormat="false" ht="12.75" hidden="false" customHeight="false" outlineLevel="0" collapsed="false">
      <c r="A1521" s="54"/>
      <c r="B1521" s="55"/>
      <c r="C1521" s="45" t="s">
        <v>14</v>
      </c>
      <c r="D1521" s="38"/>
      <c r="E1521" s="39" t="n">
        <v>2799.8</v>
      </c>
      <c r="F1521" s="38" t="n">
        <v>2799.8</v>
      </c>
      <c r="G1521" s="40" t="n">
        <f aca="false">IF(F1521=0," ",F1521/E1521)</f>
        <v>1</v>
      </c>
    </row>
    <row r="1522" customFormat="false" ht="24" hidden="false" customHeight="false" outlineLevel="0" collapsed="false">
      <c r="A1522" s="65"/>
      <c r="B1522" s="66"/>
      <c r="C1522" s="61" t="s">
        <v>695</v>
      </c>
      <c r="D1522" s="27" t="n">
        <v>0</v>
      </c>
      <c r="E1522" s="28" t="n">
        <v>110</v>
      </c>
      <c r="F1522" s="27" t="n">
        <v>110</v>
      </c>
      <c r="G1522" s="29" t="n">
        <f aca="false">IF(F1522=0," ",F1522/E1522)</f>
        <v>1</v>
      </c>
    </row>
    <row r="1523" customFormat="false" ht="36" hidden="false" customHeight="false" outlineLevel="0" collapsed="false">
      <c r="A1523" s="54" t="s">
        <v>17</v>
      </c>
      <c r="B1523" s="55" t="s">
        <v>17</v>
      </c>
      <c r="C1523" s="43" t="s">
        <v>18</v>
      </c>
      <c r="D1523" s="38" t="n">
        <v>0</v>
      </c>
      <c r="E1523" s="39" t="n">
        <v>110</v>
      </c>
      <c r="F1523" s="38" t="n">
        <v>110</v>
      </c>
      <c r="G1523" s="40" t="n">
        <f aca="false">IF(F1523=0," ",F1523/E1523)</f>
        <v>1</v>
      </c>
    </row>
    <row r="1524" customFormat="false" ht="12.75" hidden="false" customHeight="false" outlineLevel="0" collapsed="false">
      <c r="A1524" s="54"/>
      <c r="B1524" s="55"/>
      <c r="C1524" s="45" t="s">
        <v>14</v>
      </c>
      <c r="D1524" s="38"/>
      <c r="E1524" s="39" t="n">
        <v>110</v>
      </c>
      <c r="F1524" s="38" t="n">
        <v>110</v>
      </c>
      <c r="G1524" s="40" t="n">
        <f aca="false">IF(F1524=0," ",F1524/E1524)</f>
        <v>1</v>
      </c>
    </row>
    <row r="1525" customFormat="false" ht="24" hidden="false" customHeight="false" outlineLevel="0" collapsed="false">
      <c r="A1525" s="65"/>
      <c r="B1525" s="66"/>
      <c r="C1525" s="75" t="s">
        <v>696</v>
      </c>
      <c r="D1525" s="27" t="n">
        <v>0</v>
      </c>
      <c r="E1525" s="28" t="n">
        <v>575818.6</v>
      </c>
      <c r="F1525" s="27" t="n">
        <v>575818.6</v>
      </c>
      <c r="G1525" s="29" t="n">
        <f aca="false">IF(F1525=0," ",F1525/E1525)</f>
        <v>1</v>
      </c>
    </row>
    <row r="1526" customFormat="false" ht="12.75" hidden="false" customHeight="false" outlineLevel="0" collapsed="false">
      <c r="A1526" s="54"/>
      <c r="B1526" s="55"/>
      <c r="C1526" s="72" t="s">
        <v>14</v>
      </c>
      <c r="D1526" s="33" t="n">
        <v>0</v>
      </c>
      <c r="E1526" s="34" t="n">
        <v>266513.2</v>
      </c>
      <c r="F1526" s="33" t="n">
        <v>266513.2</v>
      </c>
      <c r="G1526" s="40" t="n">
        <f aca="false">IF(F1526=0," ",F1526/E1526)</f>
        <v>1</v>
      </c>
    </row>
    <row r="1527" customFormat="false" ht="12.75" hidden="false" customHeight="false" outlineLevel="0" collapsed="false">
      <c r="A1527" s="54"/>
      <c r="B1527" s="55"/>
      <c r="C1527" s="124" t="s">
        <v>25</v>
      </c>
      <c r="D1527" s="33" t="n">
        <v>0</v>
      </c>
      <c r="E1527" s="34" t="n">
        <v>290797.2</v>
      </c>
      <c r="F1527" s="33" t="n">
        <v>290797.2</v>
      </c>
      <c r="G1527" s="40" t="n">
        <f aca="false">IF(F1527=0," ",F1527/E1527)</f>
        <v>1</v>
      </c>
    </row>
    <row r="1528" customFormat="false" ht="12.75" hidden="false" customHeight="false" outlineLevel="0" collapsed="false">
      <c r="A1528" s="54"/>
      <c r="B1528" s="55"/>
      <c r="C1528" s="124" t="s">
        <v>15</v>
      </c>
      <c r="D1528" s="33" t="n">
        <v>0</v>
      </c>
      <c r="E1528" s="34" t="n">
        <v>10013.2</v>
      </c>
      <c r="F1528" s="33" t="n">
        <v>10013.2</v>
      </c>
      <c r="G1528" s="40" t="n">
        <f aca="false">IF(F1528=0," ",F1528/E1528)</f>
        <v>1</v>
      </c>
    </row>
    <row r="1529" customFormat="false" ht="27" hidden="false" customHeight="true" outlineLevel="0" collapsed="false">
      <c r="A1529" s="54"/>
      <c r="B1529" s="55"/>
      <c r="C1529" s="56" t="s">
        <v>26</v>
      </c>
      <c r="D1529" s="33" t="n">
        <v>0</v>
      </c>
      <c r="E1529" s="34" t="n">
        <v>8495</v>
      </c>
      <c r="F1529" s="33" t="n">
        <v>8495</v>
      </c>
      <c r="G1529" s="40" t="n">
        <f aca="false">IF(F1529=0," ",F1529/E1529)</f>
        <v>1</v>
      </c>
    </row>
    <row r="1530" customFormat="false" ht="12.75" hidden="false" customHeight="false" outlineLevel="0" collapsed="false">
      <c r="A1530" s="54"/>
      <c r="B1530" s="55"/>
      <c r="C1530" s="43" t="s">
        <v>27</v>
      </c>
      <c r="D1530" s="38"/>
      <c r="E1530" s="39"/>
      <c r="F1530" s="38"/>
      <c r="G1530" s="40" t="str">
        <f aca="false">IF(F1530=0," ",F1530/E1530)</f>
        <v> </v>
      </c>
    </row>
    <row r="1531" customFormat="false" ht="36" hidden="false" customHeight="false" outlineLevel="0" collapsed="false">
      <c r="A1531" s="54" t="s">
        <v>17</v>
      </c>
      <c r="B1531" s="55" t="s">
        <v>67</v>
      </c>
      <c r="C1531" s="43" t="s">
        <v>51</v>
      </c>
      <c r="D1531" s="38" t="n">
        <v>0</v>
      </c>
      <c r="E1531" s="39" t="n">
        <v>574105.4</v>
      </c>
      <c r="F1531" s="38" t="n">
        <v>574105.4</v>
      </c>
      <c r="G1531" s="40" t="n">
        <f aca="false">IF(F1531=0," ",F1531/E1531)</f>
        <v>1</v>
      </c>
    </row>
    <row r="1532" customFormat="false" ht="12.75" hidden="false" customHeight="false" outlineLevel="0" collapsed="false">
      <c r="A1532" s="54"/>
      <c r="B1532" s="55"/>
      <c r="C1532" s="45" t="s">
        <v>14</v>
      </c>
      <c r="D1532" s="38"/>
      <c r="E1532" s="44" t="n">
        <v>266513.2</v>
      </c>
      <c r="F1532" s="38" t="n">
        <v>266513.2</v>
      </c>
      <c r="G1532" s="40" t="n">
        <f aca="false">IF(F1532=0," ",F1532/E1532)</f>
        <v>1</v>
      </c>
    </row>
    <row r="1533" customFormat="false" ht="12.75" hidden="false" customHeight="false" outlineLevel="0" collapsed="false">
      <c r="A1533" s="54"/>
      <c r="B1533" s="55"/>
      <c r="C1533" s="116" t="s">
        <v>25</v>
      </c>
      <c r="D1533" s="38"/>
      <c r="E1533" s="44" t="n">
        <v>290797.2</v>
      </c>
      <c r="F1533" s="38" t="n">
        <v>290797.2</v>
      </c>
      <c r="G1533" s="40" t="n">
        <f aca="false">IF(F1533=0," ",F1533/E1533)</f>
        <v>1</v>
      </c>
    </row>
    <row r="1534" customFormat="false" ht="12.75" hidden="false" customHeight="false" outlineLevel="0" collapsed="false">
      <c r="A1534" s="54"/>
      <c r="B1534" s="55"/>
      <c r="C1534" s="116" t="s">
        <v>15</v>
      </c>
      <c r="D1534" s="38"/>
      <c r="E1534" s="44" t="n">
        <v>8300</v>
      </c>
      <c r="F1534" s="38" t="n">
        <v>8300</v>
      </c>
      <c r="G1534" s="40" t="n">
        <f aca="false">IF(F1534=0," ",F1534/E1534)</f>
        <v>1</v>
      </c>
    </row>
    <row r="1535" customFormat="false" ht="12.75" hidden="false" customHeight="false" outlineLevel="0" collapsed="false">
      <c r="A1535" s="54"/>
      <c r="B1535" s="55"/>
      <c r="C1535" s="37" t="s">
        <v>59</v>
      </c>
      <c r="D1535" s="38"/>
      <c r="E1535" s="44" t="n">
        <v>8495</v>
      </c>
      <c r="F1535" s="38" t="n">
        <v>8495</v>
      </c>
      <c r="G1535" s="40" t="n">
        <f aca="false">IF(F1535=0," ",F1535/E1535)</f>
        <v>1</v>
      </c>
    </row>
    <row r="1536" customFormat="false" ht="12.75" hidden="false" customHeight="false" outlineLevel="0" collapsed="false">
      <c r="A1536" s="54" t="s">
        <v>17</v>
      </c>
      <c r="B1536" s="55" t="s">
        <v>67</v>
      </c>
      <c r="C1536" s="43" t="s">
        <v>697</v>
      </c>
      <c r="D1536" s="38" t="n">
        <v>0</v>
      </c>
      <c r="E1536" s="39" t="n">
        <v>1713.2</v>
      </c>
      <c r="F1536" s="38" t="n">
        <v>1713.2</v>
      </c>
      <c r="G1536" s="40" t="n">
        <f aca="false">IF(F1536=0," ",F1536/E1536)</f>
        <v>1</v>
      </c>
    </row>
    <row r="1537" customFormat="false" ht="12.75" hidden="false" customHeight="false" outlineLevel="0" collapsed="false">
      <c r="A1537" s="54"/>
      <c r="B1537" s="55"/>
      <c r="C1537" s="116" t="s">
        <v>15</v>
      </c>
      <c r="D1537" s="38"/>
      <c r="E1537" s="39" t="n">
        <v>1713.2</v>
      </c>
      <c r="F1537" s="38" t="n">
        <v>1713.2</v>
      </c>
      <c r="G1537" s="40" t="n">
        <f aca="false">IF(F1537=0," ",F1537/E1537)</f>
        <v>1</v>
      </c>
    </row>
    <row r="1538" customFormat="false" ht="24" hidden="false" customHeight="false" outlineLevel="0" collapsed="false">
      <c r="A1538" s="65"/>
      <c r="B1538" s="66"/>
      <c r="C1538" s="139" t="s">
        <v>698</v>
      </c>
      <c r="D1538" s="27" t="n">
        <v>0</v>
      </c>
      <c r="E1538" s="53" t="n">
        <v>81846.4</v>
      </c>
      <c r="F1538" s="27" t="n">
        <v>81846.4</v>
      </c>
      <c r="G1538" s="29" t="n">
        <f aca="false">IF(F1538=0," ",F1538/E1538)</f>
        <v>1</v>
      </c>
    </row>
    <row r="1539" customFormat="false" ht="36" hidden="false" customHeight="false" outlineLevel="0" collapsed="false">
      <c r="A1539" s="54" t="s">
        <v>17</v>
      </c>
      <c r="B1539" s="55" t="s">
        <v>67</v>
      </c>
      <c r="C1539" s="43" t="s">
        <v>51</v>
      </c>
      <c r="D1539" s="38" t="n">
        <v>0</v>
      </c>
      <c r="E1539" s="39" t="n">
        <v>81846.4</v>
      </c>
      <c r="F1539" s="38" t="n">
        <v>81846.4</v>
      </c>
      <c r="G1539" s="40" t="n">
        <f aca="false">IF(F1539=0," ",F1539/E1539)</f>
        <v>1</v>
      </c>
    </row>
    <row r="1540" customFormat="false" ht="12.75" hidden="false" customHeight="false" outlineLevel="0" collapsed="false">
      <c r="A1540" s="54"/>
      <c r="B1540" s="55"/>
      <c r="C1540" s="45" t="s">
        <v>14</v>
      </c>
      <c r="D1540" s="38"/>
      <c r="E1540" s="44" t="n">
        <v>52336.7</v>
      </c>
      <c r="F1540" s="38" t="n">
        <v>52336.7</v>
      </c>
      <c r="G1540" s="40" t="n">
        <f aca="false">IF(F1540=0," ",F1540/E1540)</f>
        <v>1</v>
      </c>
    </row>
    <row r="1541" customFormat="false" ht="12.75" hidden="false" customHeight="false" outlineLevel="0" collapsed="false">
      <c r="A1541" s="54"/>
      <c r="B1541" s="55"/>
      <c r="C1541" s="37" t="s">
        <v>59</v>
      </c>
      <c r="D1541" s="38"/>
      <c r="E1541" s="44" t="n">
        <v>1023.2</v>
      </c>
      <c r="F1541" s="38" t="n">
        <v>1023.2</v>
      </c>
      <c r="G1541" s="40" t="n">
        <f aca="false">IF(F1541=0," ",F1541/E1541)</f>
        <v>1</v>
      </c>
    </row>
    <row r="1542" customFormat="false" ht="12.75" hidden="false" customHeight="false" outlineLevel="0" collapsed="false">
      <c r="A1542" s="54"/>
      <c r="B1542" s="55"/>
      <c r="C1542" s="116" t="s">
        <v>15</v>
      </c>
      <c r="D1542" s="38"/>
      <c r="E1542" s="44" t="n">
        <v>28486.5</v>
      </c>
      <c r="F1542" s="38" t="n">
        <v>28486.5</v>
      </c>
      <c r="G1542" s="40" t="n">
        <f aca="false">IF(F1542=0," ",F1542/E1542)</f>
        <v>1</v>
      </c>
    </row>
    <row r="1543" customFormat="false" ht="12.75" hidden="false" customHeight="false" outlineLevel="0" collapsed="false">
      <c r="A1543" s="54"/>
      <c r="B1543" s="55"/>
      <c r="C1543" s="140" t="s">
        <v>12</v>
      </c>
      <c r="D1543" s="141" t="n">
        <v>54956394.82</v>
      </c>
      <c r="E1543" s="142" t="n">
        <v>56887898.04</v>
      </c>
      <c r="F1543" s="141" t="n">
        <v>54812586.85</v>
      </c>
      <c r="G1543" s="35" t="n">
        <f aca="false">IF(F1543=0," ",F1543/E1543)</f>
        <v>0.96351928509398</v>
      </c>
    </row>
    <row r="1544" customFormat="false" ht="12.75" hidden="false" customHeight="false" outlineLevel="0" collapsed="false">
      <c r="A1544" s="54"/>
      <c r="B1544" s="55"/>
      <c r="C1544" s="72" t="s">
        <v>14</v>
      </c>
      <c r="D1544" s="141" t="n">
        <v>17226588</v>
      </c>
      <c r="E1544" s="142" t="n">
        <v>17294336</v>
      </c>
      <c r="F1544" s="141" t="n">
        <v>15859810.86</v>
      </c>
      <c r="G1544" s="35" t="n">
        <f aca="false">IF(F1544=0," ",F1544/E1544)</f>
        <v>0.917052314700027</v>
      </c>
    </row>
    <row r="1545" customFormat="false" ht="24" hidden="false" customHeight="true" outlineLevel="0" collapsed="false">
      <c r="A1545" s="54"/>
      <c r="B1545" s="55"/>
      <c r="C1545" s="56" t="s">
        <v>26</v>
      </c>
      <c r="D1545" s="141" t="n">
        <v>2685502.5</v>
      </c>
      <c r="E1545" s="142" t="n">
        <v>3000886.8</v>
      </c>
      <c r="F1545" s="141" t="n">
        <v>2992759</v>
      </c>
      <c r="G1545" s="35" t="n">
        <f aca="false">IF(F1545=0," ",F1545/E1545)</f>
        <v>0.997291533955896</v>
      </c>
    </row>
    <row r="1546" customFormat="false" ht="12.75" hidden="false" customHeight="false" outlineLevel="0" collapsed="false">
      <c r="A1546" s="54"/>
      <c r="B1546" s="55"/>
      <c r="C1546" s="124" t="s">
        <v>25</v>
      </c>
      <c r="D1546" s="141" t="n">
        <v>8551339.8</v>
      </c>
      <c r="E1546" s="142" t="n">
        <v>9785862.5</v>
      </c>
      <c r="F1546" s="141" t="n">
        <v>9338298.8</v>
      </c>
      <c r="G1546" s="35" t="n">
        <f aca="false">IF(F1546=0," ",F1546/E1546)</f>
        <v>0.954264256216557</v>
      </c>
    </row>
    <row r="1547" customFormat="false" ht="12.75" hidden="false" customHeight="false" outlineLevel="0" collapsed="false">
      <c r="A1547" s="143"/>
      <c r="B1547" s="144"/>
      <c r="C1547" s="145" t="s">
        <v>15</v>
      </c>
      <c r="D1547" s="146" t="n">
        <v>26492964.52</v>
      </c>
      <c r="E1547" s="147" t="n">
        <v>26806812.74</v>
      </c>
      <c r="F1547" s="146" t="n">
        <v>26621718.19</v>
      </c>
      <c r="G1547" s="148" t="n">
        <f aca="false">IF(F1547=0," ",F1547/E1547)</f>
        <v>0.993095242176113</v>
      </c>
    </row>
    <row r="1548" customFormat="false" ht="12.75" hidden="false" customHeight="false" outlineLevel="0" collapsed="false">
      <c r="A1548" s="71"/>
      <c r="B1548" s="71"/>
      <c r="C1548" s="45"/>
      <c r="D1548" s="149"/>
      <c r="E1548" s="149"/>
      <c r="F1548" s="149"/>
      <c r="G1548" s="150"/>
    </row>
    <row r="1549" customFormat="false" ht="27.75" hidden="true" customHeight="true" outlineLevel="0" collapsed="false">
      <c r="A1549" s="71"/>
      <c r="B1549" s="71"/>
      <c r="C1549" s="151"/>
      <c r="D1549" s="149" t="n">
        <f aca="false">D1543-D7</f>
        <v>0</v>
      </c>
      <c r="E1549" s="149" t="n">
        <f aca="false">E1543-E7</f>
        <v>0</v>
      </c>
      <c r="F1549" s="149" t="n">
        <f aca="false">F1543-F7</f>
        <v>0</v>
      </c>
      <c r="G1549" s="150"/>
    </row>
    <row r="1550" customFormat="false" ht="12.75" hidden="true" customHeight="false" outlineLevel="0" collapsed="false">
      <c r="A1550" s="71"/>
      <c r="B1550" s="71"/>
      <c r="C1550" s="37"/>
      <c r="D1550" s="149"/>
      <c r="E1550" s="149"/>
      <c r="F1550" s="149"/>
      <c r="G1550" s="149"/>
    </row>
    <row r="1551" customFormat="false" ht="12.75" hidden="true" customHeight="false" outlineLevel="0" collapsed="false">
      <c r="A1551" s="71"/>
      <c r="B1551" s="71"/>
      <c r="C1551" s="37"/>
      <c r="D1551" s="149" t="n">
        <v>400000</v>
      </c>
      <c r="E1551" s="149" t="n">
        <f aca="false">SUM(D1551:D1551)</f>
        <v>400000</v>
      </c>
      <c r="F1551" s="149" t="n">
        <v>57000</v>
      </c>
      <c r="G1551" s="149"/>
    </row>
    <row r="1552" customFormat="false" ht="12.75" hidden="true" customHeight="false" outlineLevel="0" collapsed="false">
      <c r="A1552" s="71"/>
      <c r="B1552" s="71"/>
      <c r="C1552" s="46"/>
      <c r="D1552" s="149" t="n">
        <v>3950372</v>
      </c>
      <c r="E1552" s="149" t="n">
        <f aca="false">SUM(D1552:D1552)</f>
        <v>3950372</v>
      </c>
      <c r="F1552" s="149" t="n">
        <v>2556720.1</v>
      </c>
      <c r="G1552" s="149"/>
    </row>
    <row r="1553" customFormat="false" ht="12.75" hidden="true" customHeight="false" outlineLevel="0" collapsed="false">
      <c r="A1553" s="71"/>
      <c r="B1553" s="71"/>
      <c r="C1553" s="46"/>
      <c r="D1553" s="149" t="n">
        <v>2172000</v>
      </c>
      <c r="E1553" s="149" t="n">
        <f aca="false">SUM(D1553:D1553)</f>
        <v>2172000</v>
      </c>
      <c r="F1553" s="149" t="n">
        <v>2069700</v>
      </c>
      <c r="G1553" s="149"/>
    </row>
    <row r="1554" customFormat="false" ht="12.75" hidden="true" customHeight="false" outlineLevel="0" collapsed="false">
      <c r="A1554" s="71"/>
      <c r="B1554" s="71"/>
      <c r="C1554" s="46"/>
      <c r="D1554" s="152" t="n">
        <f aca="false">SUM(D1551:D1553)</f>
        <v>6522372</v>
      </c>
      <c r="E1554" s="152" t="n">
        <f aca="false">SUM(E1551:E1553)</f>
        <v>6522372</v>
      </c>
      <c r="F1554" s="152" t="n">
        <f aca="false">SUM(F1551:F1553)</f>
        <v>4683420.1</v>
      </c>
      <c r="G1554" s="149"/>
    </row>
    <row r="1555" customFormat="false" ht="12.75" hidden="true" customHeight="false" outlineLevel="0" collapsed="false">
      <c r="A1555" s="71"/>
      <c r="B1555" s="71"/>
      <c r="C1555" s="46" t="n">
        <v>68</v>
      </c>
      <c r="D1555" s="152" t="n">
        <f aca="false">D1554-D1544</f>
        <v>-10704216</v>
      </c>
      <c r="E1555" s="152" t="n">
        <f aca="false">E1554-E1544</f>
        <v>-10771964</v>
      </c>
      <c r="F1555" s="152" t="n">
        <f aca="false">F1554-F1544</f>
        <v>-11176390.76</v>
      </c>
      <c r="G1555" s="149"/>
    </row>
    <row r="1556" customFormat="false" ht="12.75" hidden="true" customHeight="false" outlineLevel="0" collapsed="false">
      <c r="A1556" s="71"/>
      <c r="B1556" s="71"/>
      <c r="C1556" s="46"/>
      <c r="D1556" s="149"/>
      <c r="E1556" s="149"/>
      <c r="F1556" s="149"/>
      <c r="G1556" s="149"/>
    </row>
    <row r="1557" customFormat="false" ht="12.75" hidden="true" customHeight="false" outlineLevel="0" collapsed="false">
      <c r="A1557" s="71"/>
      <c r="B1557" s="71"/>
      <c r="C1557" s="46"/>
      <c r="D1557" s="149" t="n">
        <v>1106856.4</v>
      </c>
      <c r="E1557" s="149" t="n">
        <f aca="false">SUM(D1557:D1557)</f>
        <v>1106856.4</v>
      </c>
      <c r="F1557" s="149" t="n">
        <v>1434267.8</v>
      </c>
      <c r="G1557" s="149"/>
    </row>
    <row r="1558" customFormat="false" ht="12.75" hidden="true" customHeight="false" outlineLevel="0" collapsed="false">
      <c r="A1558" s="71"/>
      <c r="B1558" s="71"/>
      <c r="C1558" s="46"/>
      <c r="D1558" s="149" t="n">
        <v>15500</v>
      </c>
      <c r="E1558" s="149" t="n">
        <f aca="false">SUM(D1558:D1558)</f>
        <v>15500</v>
      </c>
      <c r="F1558" s="149" t="n">
        <v>33110</v>
      </c>
      <c r="G1558" s="149"/>
    </row>
    <row r="1559" customFormat="false" ht="12.75" hidden="true" customHeight="false" outlineLevel="0" collapsed="false">
      <c r="A1559" s="71"/>
      <c r="B1559" s="71"/>
      <c r="C1559" s="46"/>
      <c r="D1559" s="149" t="n">
        <v>804000</v>
      </c>
      <c r="E1559" s="149" t="n">
        <f aca="false">SUM(D1559:D1559)</f>
        <v>804000</v>
      </c>
      <c r="F1559" s="149" t="n">
        <v>808155.2</v>
      </c>
      <c r="G1559" s="149"/>
    </row>
    <row r="1560" customFormat="false" ht="12.75" hidden="true" customHeight="false" outlineLevel="0" collapsed="false">
      <c r="A1560" s="71"/>
      <c r="B1560" s="71"/>
      <c r="C1560" s="46"/>
      <c r="D1560" s="149" t="n">
        <f aca="false">SUM(D1557:D1559)</f>
        <v>1926356.4</v>
      </c>
      <c r="E1560" s="149" t="n">
        <f aca="false">SUM(E1557:E1559)</f>
        <v>1926356.4</v>
      </c>
      <c r="F1560" s="149" t="n">
        <f aca="false">SUM(F1557:F1559)</f>
        <v>2275533</v>
      </c>
      <c r="G1560" s="149"/>
    </row>
    <row r="1561" customFormat="false" ht="12.75" hidden="true" customHeight="false" outlineLevel="0" collapsed="false">
      <c r="A1561" s="71"/>
      <c r="B1561" s="71"/>
      <c r="C1561" s="46" t="n">
        <v>64</v>
      </c>
      <c r="D1561" s="152" t="n">
        <f aca="false">D1560-D1545</f>
        <v>-759146.1</v>
      </c>
      <c r="E1561" s="152" t="n">
        <f aca="false">E1560-E1545</f>
        <v>-1074530.4</v>
      </c>
      <c r="F1561" s="152" t="n">
        <f aca="false">F1560-F1545</f>
        <v>-717226</v>
      </c>
      <c r="G1561" s="149"/>
    </row>
    <row r="1562" customFormat="false" ht="12.75" hidden="true" customHeight="false" outlineLevel="0" collapsed="false">
      <c r="A1562" s="71"/>
      <c r="B1562" s="71"/>
      <c r="C1562" s="46"/>
      <c r="D1562" s="149"/>
      <c r="E1562" s="149"/>
      <c r="F1562" s="149"/>
      <c r="G1562" s="149"/>
    </row>
    <row r="1563" customFormat="false" ht="12.75" hidden="true" customHeight="false" outlineLevel="0" collapsed="false">
      <c r="A1563" s="71"/>
      <c r="B1563" s="71"/>
      <c r="C1563" s="46" t="n">
        <v>63</v>
      </c>
      <c r="D1563" s="149" t="n">
        <f aca="false">3636043.3-D1546</f>
        <v>-4915296.5</v>
      </c>
      <c r="E1563" s="149" t="n">
        <f aca="false">SUM(D1563:D1563)</f>
        <v>-4915296.5</v>
      </c>
      <c r="F1563" s="152" t="n">
        <f aca="false">7247688.35-F1546</f>
        <v>-2090610.45</v>
      </c>
      <c r="G1563" s="149"/>
    </row>
    <row r="1564" customFormat="false" ht="12.75" hidden="true" customHeight="false" outlineLevel="0" collapsed="false">
      <c r="A1564" s="71"/>
      <c r="B1564" s="71"/>
      <c r="C1564" s="46"/>
      <c r="D1564" s="149"/>
      <c r="E1564" s="149"/>
      <c r="F1564" s="149"/>
      <c r="G1564" s="149"/>
    </row>
    <row r="1565" customFormat="false" ht="12.75" hidden="true" customHeight="false" outlineLevel="0" collapsed="false">
      <c r="A1565" s="71"/>
      <c r="B1565" s="71"/>
      <c r="C1565" s="46" t="n">
        <v>77</v>
      </c>
      <c r="D1565" s="149" t="n">
        <f aca="false">7909604.6-D1547</f>
        <v>-18583359.92</v>
      </c>
      <c r="E1565" s="152" t="n">
        <f aca="false">SUM(D1565:D1565)</f>
        <v>-18583359.92</v>
      </c>
      <c r="F1565" s="152" t="n">
        <f aca="false">15516664.43-F1547</f>
        <v>-11105053.76</v>
      </c>
      <c r="G1565" s="149"/>
    </row>
    <row r="1566" customFormat="false" ht="12.75" hidden="true" customHeight="false" outlineLevel="0" collapsed="false">
      <c r="A1566" s="71"/>
      <c r="B1566" s="71"/>
      <c r="C1566" s="46"/>
      <c r="D1566" s="149"/>
      <c r="E1566" s="149"/>
      <c r="F1566" s="149"/>
      <c r="G1566" s="149"/>
    </row>
    <row r="1567" customFormat="false" ht="12.75" hidden="true" customHeight="false" outlineLevel="0" collapsed="false">
      <c r="A1567" s="71"/>
      <c r="B1567" s="71"/>
      <c r="C1567" s="46"/>
      <c r="D1567" s="149"/>
      <c r="E1567" s="149"/>
      <c r="F1567" s="149"/>
      <c r="G1567" s="149"/>
    </row>
    <row r="1568" customFormat="false" ht="12.75" hidden="false" customHeight="true" outlineLevel="0" collapsed="false">
      <c r="A1568" s="153" t="s">
        <v>699</v>
      </c>
      <c r="B1568" s="153"/>
      <c r="C1568" s="153"/>
      <c r="D1568" s="153"/>
      <c r="E1568" s="153"/>
      <c r="F1568" s="153"/>
      <c r="G1568" s="153"/>
    </row>
    <row r="1569" customFormat="false" ht="12.75" hidden="false" customHeight="true" outlineLevel="0" collapsed="false">
      <c r="A1569" s="154" t="s">
        <v>700</v>
      </c>
      <c r="B1569" s="154"/>
      <c r="C1569" s="154"/>
      <c r="D1569" s="154"/>
      <c r="E1569" s="154"/>
      <c r="F1569" s="154"/>
      <c r="G1569" s="154"/>
      <c r="H1569" s="154"/>
      <c r="I1569" s="154"/>
    </row>
    <row r="1570" customFormat="false" ht="12.75" hidden="false" customHeight="false" outlineLevel="0" collapsed="false">
      <c r="A1570" s="71"/>
      <c r="B1570" s="71"/>
      <c r="C1570" s="46"/>
      <c r="D1570" s="149"/>
      <c r="E1570" s="149"/>
      <c r="F1570" s="149"/>
      <c r="G1570" s="149"/>
    </row>
    <row r="1571" customFormat="false" ht="12.75" hidden="false" customHeight="false" outlineLevel="0" collapsed="false">
      <c r="A1571" s="71"/>
      <c r="B1571" s="71"/>
      <c r="C1571" s="46"/>
      <c r="D1571" s="149"/>
      <c r="E1571" s="149"/>
      <c r="F1571" s="149"/>
      <c r="G1571" s="149"/>
    </row>
    <row r="1572" customFormat="false" ht="12.75" hidden="false" customHeight="false" outlineLevel="0" collapsed="false">
      <c r="A1572" s="71"/>
      <c r="B1572" s="71"/>
      <c r="C1572" s="46"/>
      <c r="D1572" s="149"/>
      <c r="E1572" s="149"/>
      <c r="F1572" s="149"/>
      <c r="G1572" s="149"/>
    </row>
    <row r="1573" customFormat="false" ht="12.75" hidden="false" customHeight="false" outlineLevel="0" collapsed="false">
      <c r="A1573" s="71"/>
      <c r="B1573" s="71"/>
      <c r="C1573" s="46"/>
      <c r="D1573" s="149"/>
      <c r="E1573" s="149"/>
      <c r="F1573" s="149"/>
      <c r="G1573" s="149"/>
    </row>
    <row r="1574" customFormat="false" ht="12.75" hidden="false" customHeight="false" outlineLevel="0" collapsed="false">
      <c r="A1574" s="71"/>
      <c r="B1574" s="71"/>
      <c r="C1574" s="46"/>
      <c r="D1574" s="149"/>
      <c r="E1574" s="149"/>
      <c r="F1574" s="149"/>
      <c r="G1574" s="149"/>
    </row>
    <row r="1575" customFormat="false" ht="12.75" hidden="false" customHeight="false" outlineLevel="0" collapsed="false">
      <c r="A1575" s="71"/>
      <c r="B1575" s="71"/>
      <c r="C1575" s="46"/>
      <c r="D1575" s="149"/>
      <c r="E1575" s="149"/>
      <c r="F1575" s="149"/>
      <c r="G1575" s="149"/>
    </row>
    <row r="1576" customFormat="false" ht="12" hidden="false" customHeight="true" outlineLevel="0" collapsed="false">
      <c r="A1576" s="71"/>
      <c r="B1576" s="71"/>
      <c r="C1576" s="46"/>
      <c r="D1576" s="46"/>
      <c r="E1576" s="46"/>
      <c r="F1576" s="46"/>
      <c r="G1576" s="149"/>
    </row>
    <row r="1577" customFormat="false" ht="12.75" hidden="false" customHeight="false" outlineLevel="0" collapsed="false">
      <c r="A1577" s="71"/>
      <c r="B1577" s="71"/>
      <c r="C1577" s="46"/>
      <c r="D1577" s="149"/>
      <c r="E1577" s="149"/>
      <c r="F1577" s="149"/>
      <c r="G1577" s="149"/>
    </row>
    <row r="1578" customFormat="false" ht="12.75" hidden="false" customHeight="false" outlineLevel="0" collapsed="false">
      <c r="A1578" s="71"/>
      <c r="B1578" s="71"/>
      <c r="C1578" s="46"/>
      <c r="D1578" s="149"/>
      <c r="E1578" s="149"/>
      <c r="F1578" s="149"/>
      <c r="G1578" s="149"/>
    </row>
    <row r="1579" customFormat="false" ht="12.75" hidden="false" customHeight="false" outlineLevel="0" collapsed="false">
      <c r="A1579" s="71"/>
      <c r="B1579" s="71"/>
      <c r="C1579" s="46"/>
      <c r="D1579" s="149"/>
      <c r="E1579" s="149"/>
      <c r="F1579" s="149"/>
      <c r="G1579" s="149"/>
    </row>
    <row r="1580" customFormat="false" ht="12.75" hidden="false" customHeight="false" outlineLevel="0" collapsed="false">
      <c r="A1580" s="71"/>
      <c r="B1580" s="71"/>
      <c r="C1580" s="46"/>
      <c r="D1580" s="149"/>
      <c r="E1580" s="149"/>
      <c r="F1580" s="149"/>
      <c r="G1580" s="149"/>
    </row>
    <row r="1581" customFormat="false" ht="12.75" hidden="false" customHeight="false" outlineLevel="0" collapsed="false">
      <c r="A1581" s="71"/>
      <c r="B1581" s="71"/>
      <c r="C1581" s="46"/>
      <c r="D1581" s="149"/>
      <c r="E1581" s="149"/>
      <c r="F1581" s="149"/>
      <c r="G1581" s="149"/>
    </row>
    <row r="1582" customFormat="false" ht="12.75" hidden="false" customHeight="false" outlineLevel="0" collapsed="false">
      <c r="A1582" s="71"/>
      <c r="B1582" s="71"/>
      <c r="C1582" s="46"/>
      <c r="D1582" s="149"/>
      <c r="E1582" s="149"/>
      <c r="F1582" s="149"/>
      <c r="G1582" s="149"/>
    </row>
    <row r="1583" customFormat="false" ht="12.75" hidden="false" customHeight="false" outlineLevel="0" collapsed="false">
      <c r="A1583" s="71"/>
      <c r="B1583" s="71"/>
      <c r="C1583" s="46"/>
      <c r="D1583" s="149"/>
      <c r="E1583" s="149"/>
      <c r="F1583" s="149"/>
      <c r="G1583" s="149"/>
    </row>
    <row r="1584" customFormat="false" ht="12.75" hidden="false" customHeight="false" outlineLevel="0" collapsed="false">
      <c r="A1584" s="71"/>
      <c r="B1584" s="71"/>
      <c r="C1584" s="46"/>
      <c r="D1584" s="149"/>
      <c r="E1584" s="149"/>
      <c r="F1584" s="149"/>
      <c r="G1584" s="149"/>
    </row>
    <row r="1585" customFormat="false" ht="12.75" hidden="false" customHeight="false" outlineLevel="0" collapsed="false">
      <c r="A1585" s="71"/>
      <c r="B1585" s="71"/>
      <c r="C1585" s="46"/>
      <c r="D1585" s="149"/>
      <c r="E1585" s="149"/>
      <c r="F1585" s="149"/>
      <c r="G1585" s="149"/>
    </row>
    <row r="1586" customFormat="false" ht="12.75" hidden="false" customHeight="false" outlineLevel="0" collapsed="false">
      <c r="A1586" s="71"/>
      <c r="B1586" s="71"/>
      <c r="C1586" s="46"/>
      <c r="D1586" s="149"/>
      <c r="E1586" s="149"/>
      <c r="F1586" s="149"/>
      <c r="G1586" s="149"/>
    </row>
    <row r="1587" customFormat="false" ht="12.75" hidden="false" customHeight="false" outlineLevel="0" collapsed="false">
      <c r="A1587" s="71"/>
      <c r="B1587" s="71"/>
      <c r="C1587" s="46"/>
      <c r="D1587" s="149"/>
      <c r="E1587" s="149"/>
      <c r="F1587" s="149"/>
      <c r="G1587" s="149"/>
    </row>
    <row r="1588" customFormat="false" ht="12.75" hidden="false" customHeight="false" outlineLevel="0" collapsed="false">
      <c r="A1588" s="71"/>
      <c r="B1588" s="71"/>
      <c r="C1588" s="46"/>
      <c r="D1588" s="149"/>
      <c r="E1588" s="149"/>
      <c r="F1588" s="149"/>
      <c r="G1588" s="149"/>
    </row>
    <row r="1589" customFormat="false" ht="12.75" hidden="false" customHeight="false" outlineLevel="0" collapsed="false">
      <c r="A1589" s="71"/>
      <c r="B1589" s="71"/>
      <c r="C1589" s="46"/>
      <c r="D1589" s="149"/>
      <c r="E1589" s="149"/>
      <c r="F1589" s="149"/>
      <c r="G1589" s="149"/>
    </row>
    <row r="1590" customFormat="false" ht="12.75" hidden="false" customHeight="false" outlineLevel="0" collapsed="false">
      <c r="A1590" s="71"/>
      <c r="B1590" s="71"/>
      <c r="C1590" s="46"/>
      <c r="D1590" s="149"/>
      <c r="E1590" s="149"/>
      <c r="F1590" s="149"/>
      <c r="G1590" s="149"/>
    </row>
    <row r="1591" customFormat="false" ht="12.75" hidden="false" customHeight="false" outlineLevel="0" collapsed="false">
      <c r="A1591" s="71"/>
      <c r="B1591" s="71"/>
      <c r="C1591" s="46"/>
      <c r="D1591" s="149"/>
      <c r="E1591" s="149"/>
      <c r="F1591" s="149"/>
      <c r="G1591" s="149"/>
    </row>
    <row r="1592" customFormat="false" ht="12.75" hidden="false" customHeight="false" outlineLevel="0" collapsed="false">
      <c r="A1592" s="71"/>
      <c r="B1592" s="71"/>
      <c r="C1592" s="46"/>
      <c r="D1592" s="149"/>
      <c r="E1592" s="149"/>
      <c r="F1592" s="149"/>
      <c r="G1592" s="149"/>
    </row>
    <row r="1593" customFormat="false" ht="12.75" hidden="false" customHeight="false" outlineLevel="0" collapsed="false">
      <c r="A1593" s="71"/>
      <c r="B1593" s="71"/>
      <c r="C1593" s="46"/>
      <c r="D1593" s="149"/>
      <c r="E1593" s="149"/>
      <c r="F1593" s="149"/>
      <c r="G1593" s="149"/>
    </row>
    <row r="1594" customFormat="false" ht="12.75" hidden="false" customHeight="false" outlineLevel="0" collapsed="false">
      <c r="A1594" s="71"/>
      <c r="B1594" s="71"/>
      <c r="C1594" s="46"/>
      <c r="D1594" s="149"/>
      <c r="E1594" s="149"/>
      <c r="F1594" s="149"/>
      <c r="G1594" s="149"/>
    </row>
    <row r="1595" customFormat="false" ht="12.75" hidden="false" customHeight="false" outlineLevel="0" collapsed="false">
      <c r="A1595" s="71"/>
      <c r="B1595" s="71"/>
      <c r="C1595" s="46"/>
      <c r="D1595" s="149"/>
      <c r="E1595" s="149"/>
      <c r="F1595" s="149"/>
      <c r="G1595" s="149"/>
    </row>
    <row r="1596" customFormat="false" ht="12.75" hidden="false" customHeight="false" outlineLevel="0" collapsed="false">
      <c r="A1596" s="71"/>
      <c r="B1596" s="71"/>
      <c r="C1596" s="46"/>
      <c r="D1596" s="149"/>
      <c r="E1596" s="149"/>
      <c r="F1596" s="149"/>
      <c r="G1596" s="149"/>
    </row>
    <row r="1597" customFormat="false" ht="12.75" hidden="false" customHeight="false" outlineLevel="0" collapsed="false">
      <c r="A1597" s="71"/>
      <c r="B1597" s="71"/>
      <c r="C1597" s="46"/>
      <c r="D1597" s="149"/>
      <c r="E1597" s="149"/>
      <c r="F1597" s="149"/>
      <c r="G1597" s="149"/>
    </row>
    <row r="1598" customFormat="false" ht="12.75" hidden="false" customHeight="false" outlineLevel="0" collapsed="false">
      <c r="A1598" s="71"/>
      <c r="B1598" s="71"/>
      <c r="C1598" s="46"/>
      <c r="D1598" s="149"/>
      <c r="E1598" s="149"/>
      <c r="F1598" s="149"/>
      <c r="G1598" s="149"/>
    </row>
    <row r="1599" customFormat="false" ht="12.75" hidden="false" customHeight="false" outlineLevel="0" collapsed="false">
      <c r="A1599" s="71"/>
      <c r="B1599" s="71"/>
      <c r="C1599" s="46"/>
      <c r="D1599" s="149"/>
      <c r="E1599" s="149"/>
      <c r="F1599" s="149"/>
      <c r="G1599" s="149"/>
    </row>
    <row r="1600" customFormat="false" ht="12.75" hidden="false" customHeight="false" outlineLevel="0" collapsed="false">
      <c r="A1600" s="71"/>
      <c r="B1600" s="71"/>
      <c r="C1600" s="46"/>
      <c r="D1600" s="149"/>
      <c r="E1600" s="149"/>
      <c r="F1600" s="149"/>
      <c r="G1600" s="149"/>
    </row>
    <row r="1601" customFormat="false" ht="12.75" hidden="false" customHeight="false" outlineLevel="0" collapsed="false">
      <c r="A1601" s="71"/>
      <c r="B1601" s="71"/>
      <c r="C1601" s="46"/>
      <c r="D1601" s="149"/>
      <c r="E1601" s="149"/>
      <c r="F1601" s="149"/>
      <c r="G1601" s="149"/>
    </row>
    <row r="1602" customFormat="false" ht="12.75" hidden="false" customHeight="false" outlineLevel="0" collapsed="false">
      <c r="A1602" s="71"/>
      <c r="B1602" s="71"/>
      <c r="C1602" s="46"/>
      <c r="D1602" s="149"/>
      <c r="E1602" s="149"/>
      <c r="F1602" s="149"/>
      <c r="G1602" s="149"/>
    </row>
    <row r="1603" customFormat="false" ht="12.75" hidden="false" customHeight="false" outlineLevel="0" collapsed="false">
      <c r="A1603" s="71"/>
      <c r="B1603" s="71"/>
      <c r="C1603" s="46"/>
      <c r="D1603" s="149"/>
      <c r="E1603" s="149"/>
      <c r="F1603" s="149"/>
      <c r="G1603" s="149"/>
    </row>
    <row r="1604" customFormat="false" ht="12.75" hidden="false" customHeight="false" outlineLevel="0" collapsed="false">
      <c r="A1604" s="71"/>
      <c r="B1604" s="71"/>
      <c r="C1604" s="46"/>
      <c r="D1604" s="149"/>
      <c r="E1604" s="149"/>
      <c r="F1604" s="149"/>
      <c r="G1604" s="149"/>
    </row>
    <row r="1605" customFormat="false" ht="12.75" hidden="false" customHeight="false" outlineLevel="0" collapsed="false">
      <c r="A1605" s="71"/>
      <c r="B1605" s="71"/>
      <c r="C1605" s="46"/>
      <c r="D1605" s="149"/>
      <c r="E1605" s="149"/>
      <c r="F1605" s="149"/>
      <c r="G1605" s="149"/>
    </row>
    <row r="1606" customFormat="false" ht="12.75" hidden="false" customHeight="false" outlineLevel="0" collapsed="false">
      <c r="A1606" s="71"/>
      <c r="B1606" s="71"/>
      <c r="C1606" s="46"/>
      <c r="D1606" s="149"/>
      <c r="E1606" s="149"/>
      <c r="F1606" s="149"/>
      <c r="G1606" s="149"/>
    </row>
    <row r="1607" customFormat="false" ht="12.75" hidden="false" customHeight="false" outlineLevel="0" collapsed="false">
      <c r="A1607" s="71"/>
      <c r="B1607" s="71"/>
      <c r="C1607" s="46"/>
      <c r="D1607" s="149"/>
      <c r="E1607" s="149"/>
      <c r="F1607" s="149"/>
      <c r="G1607" s="149"/>
    </row>
    <row r="1608" customFormat="false" ht="12.75" hidden="false" customHeight="false" outlineLevel="0" collapsed="false">
      <c r="A1608" s="71"/>
      <c r="B1608" s="71"/>
      <c r="C1608" s="46"/>
      <c r="D1608" s="149"/>
      <c r="E1608" s="149"/>
      <c r="F1608" s="149"/>
      <c r="G1608" s="149"/>
    </row>
    <row r="1609" customFormat="false" ht="12.75" hidden="false" customHeight="false" outlineLevel="0" collapsed="false">
      <c r="A1609" s="71"/>
      <c r="B1609" s="71"/>
      <c r="C1609" s="46"/>
      <c r="D1609" s="149"/>
      <c r="E1609" s="149"/>
      <c r="F1609" s="149"/>
      <c r="G1609" s="149"/>
    </row>
    <row r="1610" customFormat="false" ht="12.75" hidden="false" customHeight="false" outlineLevel="0" collapsed="false">
      <c r="A1610" s="71"/>
      <c r="B1610" s="71"/>
      <c r="C1610" s="46"/>
      <c r="D1610" s="149"/>
      <c r="E1610" s="149"/>
      <c r="F1610" s="149"/>
      <c r="G1610" s="149"/>
    </row>
    <row r="1611" customFormat="false" ht="12.75" hidden="false" customHeight="false" outlineLevel="0" collapsed="false">
      <c r="A1611" s="71"/>
      <c r="B1611" s="71"/>
      <c r="C1611" s="46"/>
      <c r="D1611" s="149"/>
      <c r="E1611" s="149"/>
      <c r="F1611" s="149"/>
      <c r="G1611" s="149"/>
    </row>
    <row r="1612" customFormat="false" ht="12.75" hidden="false" customHeight="false" outlineLevel="0" collapsed="false">
      <c r="A1612" s="71"/>
      <c r="B1612" s="71"/>
      <c r="C1612" s="46"/>
      <c r="D1612" s="149"/>
      <c r="E1612" s="149"/>
      <c r="F1612" s="149"/>
      <c r="G1612" s="149"/>
    </row>
    <row r="1613" customFormat="false" ht="12.75" hidden="false" customHeight="false" outlineLevel="0" collapsed="false">
      <c r="A1613" s="71"/>
      <c r="B1613" s="71"/>
      <c r="C1613" s="46"/>
      <c r="D1613" s="149"/>
      <c r="E1613" s="149"/>
      <c r="F1613" s="149"/>
      <c r="G1613" s="149"/>
    </row>
    <row r="1614" customFormat="false" ht="12.75" hidden="false" customHeight="false" outlineLevel="0" collapsed="false">
      <c r="A1614" s="71"/>
      <c r="B1614" s="71"/>
      <c r="C1614" s="46"/>
      <c r="D1614" s="149"/>
      <c r="E1614" s="149"/>
      <c r="F1614" s="149"/>
      <c r="G1614" s="149"/>
    </row>
    <row r="1615" customFormat="false" ht="12.75" hidden="false" customHeight="false" outlineLevel="0" collapsed="false">
      <c r="A1615" s="71"/>
      <c r="B1615" s="71"/>
      <c r="C1615" s="46"/>
      <c r="D1615" s="149"/>
      <c r="E1615" s="149"/>
      <c r="F1615" s="149"/>
      <c r="G1615" s="149"/>
    </row>
    <row r="1616" customFormat="false" ht="12.75" hidden="false" customHeight="false" outlineLevel="0" collapsed="false">
      <c r="A1616" s="71"/>
      <c r="B1616" s="71"/>
      <c r="C1616" s="46"/>
      <c r="D1616" s="149"/>
      <c r="E1616" s="149"/>
      <c r="F1616" s="149"/>
      <c r="G1616" s="149"/>
    </row>
    <row r="1617" customFormat="false" ht="12.75" hidden="false" customHeight="false" outlineLevel="0" collapsed="false">
      <c r="A1617" s="71"/>
      <c r="B1617" s="71"/>
      <c r="C1617" s="46"/>
      <c r="D1617" s="149"/>
      <c r="E1617" s="149"/>
      <c r="F1617" s="149"/>
      <c r="G1617" s="149"/>
    </row>
    <row r="1618" customFormat="false" ht="12.75" hidden="false" customHeight="false" outlineLevel="0" collapsed="false">
      <c r="A1618" s="71"/>
      <c r="B1618" s="71"/>
      <c r="C1618" s="46"/>
      <c r="D1618" s="149"/>
      <c r="E1618" s="149"/>
      <c r="F1618" s="149"/>
      <c r="G1618" s="149"/>
    </row>
    <row r="1619" customFormat="false" ht="12.75" hidden="false" customHeight="false" outlineLevel="0" collapsed="false">
      <c r="A1619" s="71"/>
      <c r="B1619" s="71"/>
      <c r="C1619" s="46"/>
      <c r="D1619" s="149"/>
      <c r="E1619" s="149"/>
      <c r="F1619" s="149"/>
      <c r="G1619" s="149"/>
    </row>
    <row r="1620" customFormat="false" ht="12.75" hidden="false" customHeight="false" outlineLevel="0" collapsed="false">
      <c r="A1620" s="71"/>
      <c r="B1620" s="71"/>
      <c r="C1620" s="46"/>
      <c r="D1620" s="149"/>
      <c r="E1620" s="149"/>
      <c r="F1620" s="149"/>
      <c r="G1620" s="149"/>
    </row>
    <row r="1621" customFormat="false" ht="12.75" hidden="false" customHeight="false" outlineLevel="0" collapsed="false">
      <c r="A1621" s="71"/>
      <c r="B1621" s="71"/>
      <c r="C1621" s="46"/>
      <c r="D1621" s="149"/>
      <c r="E1621" s="149"/>
      <c r="F1621" s="149"/>
      <c r="G1621" s="149"/>
    </row>
    <row r="1622" customFormat="false" ht="12.75" hidden="false" customHeight="false" outlineLevel="0" collapsed="false">
      <c r="A1622" s="71"/>
      <c r="B1622" s="71"/>
      <c r="C1622" s="46"/>
      <c r="D1622" s="149"/>
      <c r="E1622" s="149"/>
      <c r="F1622" s="149"/>
      <c r="G1622" s="149"/>
    </row>
    <row r="1623" customFormat="false" ht="12.75" hidden="false" customHeight="false" outlineLevel="0" collapsed="false">
      <c r="A1623" s="71"/>
      <c r="B1623" s="71"/>
      <c r="C1623" s="46"/>
      <c r="D1623" s="149"/>
      <c r="E1623" s="149"/>
      <c r="F1623" s="149"/>
      <c r="G1623" s="149"/>
    </row>
    <row r="1624" customFormat="false" ht="12.75" hidden="false" customHeight="false" outlineLevel="0" collapsed="false">
      <c r="A1624" s="71"/>
      <c r="B1624" s="71"/>
      <c r="C1624" s="46"/>
      <c r="D1624" s="149"/>
      <c r="E1624" s="149"/>
      <c r="F1624" s="149"/>
      <c r="G1624" s="149"/>
    </row>
    <row r="1625" customFormat="false" ht="12.75" hidden="false" customHeight="false" outlineLevel="0" collapsed="false">
      <c r="A1625" s="71"/>
      <c r="B1625" s="71"/>
      <c r="C1625" s="46"/>
      <c r="D1625" s="149"/>
      <c r="E1625" s="149"/>
      <c r="F1625" s="149"/>
      <c r="G1625" s="149"/>
    </row>
    <row r="1626" customFormat="false" ht="12.75" hidden="false" customHeight="false" outlineLevel="0" collapsed="false">
      <c r="A1626" s="71"/>
      <c r="B1626" s="71"/>
      <c r="C1626" s="46"/>
      <c r="D1626" s="149"/>
      <c r="E1626" s="149"/>
      <c r="F1626" s="149"/>
      <c r="G1626" s="149"/>
    </row>
    <row r="1627" customFormat="false" ht="12.75" hidden="false" customHeight="false" outlineLevel="0" collapsed="false">
      <c r="A1627" s="71"/>
      <c r="B1627" s="71"/>
      <c r="C1627" s="46"/>
      <c r="D1627" s="149"/>
      <c r="E1627" s="149"/>
      <c r="F1627" s="149"/>
      <c r="G1627" s="149"/>
    </row>
    <row r="1628" customFormat="false" ht="12.75" hidden="false" customHeight="false" outlineLevel="0" collapsed="false">
      <c r="A1628" s="71"/>
      <c r="B1628" s="71"/>
      <c r="C1628" s="46"/>
      <c r="D1628" s="149"/>
      <c r="E1628" s="149"/>
      <c r="F1628" s="149"/>
      <c r="G1628" s="149"/>
    </row>
    <row r="1629" customFormat="false" ht="12.75" hidden="false" customHeight="false" outlineLevel="0" collapsed="false">
      <c r="A1629" s="71"/>
      <c r="B1629" s="71"/>
      <c r="C1629" s="46"/>
      <c r="D1629" s="149"/>
      <c r="E1629" s="149"/>
      <c r="F1629" s="149"/>
      <c r="G1629" s="149"/>
    </row>
    <row r="1630" customFormat="false" ht="12.75" hidden="false" customHeight="false" outlineLevel="0" collapsed="false">
      <c r="A1630" s="71"/>
      <c r="B1630" s="71"/>
      <c r="C1630" s="46"/>
      <c r="D1630" s="149"/>
      <c r="E1630" s="149"/>
      <c r="F1630" s="149"/>
      <c r="G1630" s="149"/>
    </row>
    <row r="1631" customFormat="false" ht="12.75" hidden="false" customHeight="false" outlineLevel="0" collapsed="false">
      <c r="A1631" s="71"/>
      <c r="B1631" s="71"/>
      <c r="C1631" s="46"/>
      <c r="D1631" s="149"/>
      <c r="E1631" s="149"/>
      <c r="F1631" s="149"/>
      <c r="G1631" s="149"/>
    </row>
    <row r="1632" customFormat="false" ht="12.75" hidden="false" customHeight="false" outlineLevel="0" collapsed="false">
      <c r="A1632" s="71"/>
      <c r="B1632" s="71"/>
      <c r="C1632" s="46"/>
      <c r="D1632" s="149"/>
      <c r="E1632" s="149"/>
      <c r="F1632" s="149"/>
      <c r="G1632" s="149"/>
    </row>
    <row r="1633" customFormat="false" ht="12.75" hidden="false" customHeight="false" outlineLevel="0" collapsed="false">
      <c r="A1633" s="71"/>
      <c r="B1633" s="71"/>
      <c r="C1633" s="46"/>
      <c r="D1633" s="149"/>
      <c r="E1633" s="149"/>
      <c r="F1633" s="149"/>
      <c r="G1633" s="149"/>
    </row>
    <row r="1634" customFormat="false" ht="12.75" hidden="false" customHeight="false" outlineLevel="0" collapsed="false">
      <c r="A1634" s="71"/>
      <c r="B1634" s="71"/>
      <c r="C1634" s="46"/>
      <c r="D1634" s="149"/>
      <c r="E1634" s="149"/>
      <c r="F1634" s="149"/>
      <c r="G1634" s="149"/>
    </row>
    <row r="1635" customFormat="false" ht="12.75" hidden="false" customHeight="false" outlineLevel="0" collapsed="false">
      <c r="A1635" s="71"/>
      <c r="B1635" s="71"/>
      <c r="C1635" s="46"/>
      <c r="D1635" s="149"/>
      <c r="E1635" s="149"/>
      <c r="F1635" s="149"/>
      <c r="G1635" s="149"/>
    </row>
    <row r="1636" customFormat="false" ht="12.75" hidden="false" customHeight="false" outlineLevel="0" collapsed="false">
      <c r="A1636" s="71"/>
      <c r="B1636" s="71"/>
      <c r="C1636" s="46"/>
      <c r="D1636" s="149"/>
      <c r="E1636" s="149"/>
      <c r="F1636" s="149"/>
      <c r="G1636" s="149"/>
    </row>
    <row r="1637" customFormat="false" ht="12.75" hidden="false" customHeight="false" outlineLevel="0" collapsed="false">
      <c r="A1637" s="71"/>
      <c r="B1637" s="71"/>
      <c r="C1637" s="46"/>
      <c r="D1637" s="149"/>
      <c r="E1637" s="149"/>
      <c r="F1637" s="149"/>
      <c r="G1637" s="149"/>
    </row>
    <row r="1638" customFormat="false" ht="12.75" hidden="false" customHeight="false" outlineLevel="0" collapsed="false">
      <c r="A1638" s="71"/>
      <c r="B1638" s="71"/>
      <c r="C1638" s="46"/>
      <c r="D1638" s="149"/>
      <c r="E1638" s="149"/>
      <c r="F1638" s="149"/>
      <c r="G1638" s="149"/>
    </row>
    <row r="1639" customFormat="false" ht="12.75" hidden="false" customHeight="false" outlineLevel="0" collapsed="false">
      <c r="A1639" s="71"/>
      <c r="B1639" s="71"/>
      <c r="C1639" s="46"/>
      <c r="D1639" s="149"/>
      <c r="E1639" s="149"/>
      <c r="F1639" s="149"/>
      <c r="G1639" s="149"/>
    </row>
    <row r="1640" customFormat="false" ht="12.75" hidden="false" customHeight="false" outlineLevel="0" collapsed="false">
      <c r="A1640" s="71"/>
      <c r="B1640" s="71"/>
      <c r="C1640" s="46"/>
      <c r="D1640" s="149"/>
      <c r="E1640" s="149"/>
      <c r="F1640" s="149"/>
      <c r="G1640" s="149"/>
    </row>
    <row r="1641" customFormat="false" ht="12.75" hidden="false" customHeight="false" outlineLevel="0" collapsed="false">
      <c r="A1641" s="71"/>
      <c r="B1641" s="71"/>
      <c r="C1641" s="46"/>
      <c r="D1641" s="149"/>
      <c r="E1641" s="149"/>
      <c r="F1641" s="149"/>
      <c r="G1641" s="149"/>
    </row>
    <row r="1642" customFormat="false" ht="12.75" hidden="false" customHeight="false" outlineLevel="0" collapsed="false">
      <c r="A1642" s="71"/>
      <c r="B1642" s="71"/>
      <c r="C1642" s="46"/>
      <c r="D1642" s="149"/>
      <c r="E1642" s="149"/>
      <c r="F1642" s="149"/>
      <c r="G1642" s="149"/>
    </row>
    <row r="1643" customFormat="false" ht="12.75" hidden="false" customHeight="false" outlineLevel="0" collapsed="false">
      <c r="A1643" s="71"/>
      <c r="B1643" s="71"/>
      <c r="C1643" s="46"/>
      <c r="D1643" s="149"/>
      <c r="E1643" s="149"/>
      <c r="F1643" s="149"/>
      <c r="G1643" s="149"/>
    </row>
    <row r="1644" customFormat="false" ht="12.75" hidden="false" customHeight="false" outlineLevel="0" collapsed="false">
      <c r="A1644" s="71"/>
      <c r="B1644" s="71"/>
      <c r="C1644" s="46"/>
      <c r="D1644" s="149"/>
      <c r="E1644" s="149"/>
      <c r="F1644" s="149"/>
      <c r="G1644" s="149"/>
    </row>
    <row r="1645" customFormat="false" ht="12.75" hidden="false" customHeight="false" outlineLevel="0" collapsed="false">
      <c r="A1645" s="71"/>
      <c r="B1645" s="71"/>
      <c r="C1645" s="46"/>
      <c r="D1645" s="149"/>
      <c r="E1645" s="149"/>
      <c r="F1645" s="149"/>
      <c r="G1645" s="149"/>
    </row>
    <row r="1646" customFormat="false" ht="12.75" hidden="false" customHeight="false" outlineLevel="0" collapsed="false">
      <c r="A1646" s="71"/>
      <c r="B1646" s="71"/>
      <c r="C1646" s="46"/>
      <c r="D1646" s="149"/>
      <c r="E1646" s="149"/>
      <c r="F1646" s="149"/>
      <c r="G1646" s="149"/>
    </row>
    <row r="1647" customFormat="false" ht="12.75" hidden="false" customHeight="false" outlineLevel="0" collapsed="false">
      <c r="A1647" s="71"/>
      <c r="B1647" s="71"/>
      <c r="C1647" s="46"/>
      <c r="D1647" s="149"/>
      <c r="E1647" s="149"/>
      <c r="F1647" s="149"/>
      <c r="G1647" s="149"/>
    </row>
    <row r="1648" customFormat="false" ht="12.75" hidden="false" customHeight="false" outlineLevel="0" collapsed="false">
      <c r="A1648" s="71"/>
      <c r="B1648" s="71"/>
      <c r="C1648" s="46"/>
      <c r="D1648" s="149"/>
      <c r="E1648" s="149"/>
      <c r="F1648" s="149"/>
      <c r="G1648" s="149"/>
    </row>
    <row r="1649" customFormat="false" ht="12.75" hidden="false" customHeight="false" outlineLevel="0" collapsed="false">
      <c r="A1649" s="71"/>
      <c r="B1649" s="71"/>
      <c r="C1649" s="46"/>
      <c r="D1649" s="149"/>
      <c r="E1649" s="149"/>
      <c r="F1649" s="149"/>
      <c r="G1649" s="149"/>
    </row>
    <row r="1650" customFormat="false" ht="12.75" hidden="false" customHeight="false" outlineLevel="0" collapsed="false">
      <c r="A1650" s="71"/>
      <c r="B1650" s="71"/>
      <c r="C1650" s="46"/>
      <c r="D1650" s="149"/>
      <c r="E1650" s="149"/>
      <c r="F1650" s="149"/>
      <c r="G1650" s="149"/>
    </row>
    <row r="1651" customFormat="false" ht="12.75" hidden="false" customHeight="false" outlineLevel="0" collapsed="false">
      <c r="A1651" s="71"/>
      <c r="B1651" s="71"/>
      <c r="C1651" s="46"/>
      <c r="D1651" s="149"/>
      <c r="E1651" s="149"/>
      <c r="F1651" s="149"/>
      <c r="G1651" s="149"/>
    </row>
    <row r="1652" customFormat="false" ht="12.75" hidden="false" customHeight="false" outlineLevel="0" collapsed="false">
      <c r="A1652" s="71"/>
      <c r="B1652" s="71"/>
      <c r="C1652" s="46"/>
      <c r="D1652" s="149"/>
      <c r="E1652" s="149"/>
      <c r="F1652" s="149"/>
      <c r="G1652" s="149"/>
    </row>
    <row r="1653" customFormat="false" ht="12.75" hidden="false" customHeight="false" outlineLevel="0" collapsed="false">
      <c r="A1653" s="71"/>
      <c r="B1653" s="71"/>
      <c r="C1653" s="46"/>
      <c r="D1653" s="149"/>
      <c r="E1653" s="149"/>
      <c r="F1653" s="149"/>
      <c r="G1653" s="149"/>
    </row>
    <row r="1654" customFormat="false" ht="12.75" hidden="false" customHeight="false" outlineLevel="0" collapsed="false">
      <c r="A1654" s="71"/>
      <c r="B1654" s="71"/>
      <c r="C1654" s="46"/>
      <c r="D1654" s="149"/>
      <c r="E1654" s="149"/>
      <c r="F1654" s="149"/>
      <c r="G1654" s="149"/>
    </row>
    <row r="1655" customFormat="false" ht="12.75" hidden="false" customHeight="false" outlineLevel="0" collapsed="false">
      <c r="A1655" s="71"/>
      <c r="B1655" s="71"/>
      <c r="C1655" s="46"/>
      <c r="D1655" s="149"/>
      <c r="E1655" s="149"/>
      <c r="F1655" s="149"/>
      <c r="G1655" s="149"/>
    </row>
    <row r="1656" customFormat="false" ht="12.75" hidden="false" customHeight="false" outlineLevel="0" collapsed="false">
      <c r="A1656" s="71"/>
      <c r="B1656" s="71"/>
      <c r="C1656" s="46"/>
      <c r="D1656" s="149"/>
      <c r="E1656" s="149"/>
      <c r="F1656" s="149"/>
      <c r="G1656" s="149"/>
    </row>
    <row r="1657" customFormat="false" ht="12.75" hidden="false" customHeight="false" outlineLevel="0" collapsed="false">
      <c r="A1657" s="71"/>
      <c r="B1657" s="71"/>
      <c r="C1657" s="46"/>
      <c r="D1657" s="149"/>
      <c r="E1657" s="149"/>
      <c r="F1657" s="149"/>
      <c r="G1657" s="149"/>
    </row>
    <row r="1658" customFormat="false" ht="12.75" hidden="false" customHeight="false" outlineLevel="0" collapsed="false">
      <c r="A1658" s="71"/>
      <c r="B1658" s="71"/>
      <c r="C1658" s="46"/>
      <c r="D1658" s="149"/>
      <c r="E1658" s="149"/>
      <c r="F1658" s="149"/>
      <c r="G1658" s="149"/>
    </row>
    <row r="1659" customFormat="false" ht="12.75" hidden="false" customHeight="false" outlineLevel="0" collapsed="false">
      <c r="A1659" s="71"/>
      <c r="B1659" s="71"/>
      <c r="C1659" s="46"/>
      <c r="D1659" s="149"/>
      <c r="E1659" s="149"/>
      <c r="F1659" s="149"/>
      <c r="G1659" s="149"/>
    </row>
    <row r="1660" customFormat="false" ht="12.75" hidden="false" customHeight="false" outlineLevel="0" collapsed="false">
      <c r="A1660" s="71"/>
      <c r="B1660" s="71"/>
      <c r="C1660" s="46"/>
      <c r="D1660" s="149"/>
      <c r="E1660" s="149"/>
      <c r="F1660" s="149"/>
      <c r="G1660" s="149"/>
    </row>
    <row r="1661" customFormat="false" ht="12.75" hidden="false" customHeight="false" outlineLevel="0" collapsed="false">
      <c r="A1661" s="71"/>
      <c r="B1661" s="71"/>
      <c r="C1661" s="46"/>
      <c r="D1661" s="149"/>
      <c r="E1661" s="149"/>
      <c r="F1661" s="149"/>
      <c r="G1661" s="149"/>
    </row>
    <row r="1662" customFormat="false" ht="12.75" hidden="false" customHeight="false" outlineLevel="0" collapsed="false">
      <c r="A1662" s="71"/>
      <c r="B1662" s="71"/>
      <c r="C1662" s="46"/>
      <c r="D1662" s="149"/>
      <c r="E1662" s="149"/>
      <c r="F1662" s="149"/>
      <c r="G1662" s="149"/>
    </row>
    <row r="1663" customFormat="false" ht="12.75" hidden="false" customHeight="false" outlineLevel="0" collapsed="false">
      <c r="A1663" s="71"/>
      <c r="B1663" s="71"/>
      <c r="C1663" s="46"/>
      <c r="D1663" s="149"/>
      <c r="E1663" s="149"/>
      <c r="F1663" s="149"/>
      <c r="G1663" s="149"/>
    </row>
    <row r="1664" customFormat="false" ht="12.75" hidden="false" customHeight="false" outlineLevel="0" collapsed="false">
      <c r="A1664" s="71"/>
      <c r="B1664" s="71"/>
      <c r="C1664" s="46"/>
      <c r="D1664" s="149"/>
      <c r="E1664" s="149"/>
      <c r="F1664" s="149"/>
      <c r="G1664" s="149"/>
    </row>
    <row r="1665" customFormat="false" ht="12.75" hidden="false" customHeight="false" outlineLevel="0" collapsed="false">
      <c r="A1665" s="71"/>
      <c r="B1665" s="71"/>
      <c r="C1665" s="46"/>
      <c r="D1665" s="149"/>
      <c r="E1665" s="149"/>
      <c r="F1665" s="149"/>
      <c r="G1665" s="149"/>
    </row>
    <row r="1666" customFormat="false" ht="12.75" hidden="false" customHeight="false" outlineLevel="0" collapsed="false">
      <c r="A1666" s="71"/>
      <c r="B1666" s="71"/>
      <c r="C1666" s="46"/>
      <c r="D1666" s="149"/>
      <c r="E1666" s="149"/>
      <c r="F1666" s="149"/>
      <c r="G1666" s="149"/>
    </row>
    <row r="1667" customFormat="false" ht="12.75" hidden="false" customHeight="false" outlineLevel="0" collapsed="false">
      <c r="A1667" s="71"/>
      <c r="B1667" s="71"/>
      <c r="C1667" s="46"/>
      <c r="D1667" s="149"/>
      <c r="E1667" s="149"/>
      <c r="F1667" s="149"/>
      <c r="G1667" s="149"/>
    </row>
    <row r="1668" customFormat="false" ht="12.75" hidden="false" customHeight="false" outlineLevel="0" collapsed="false">
      <c r="A1668" s="71"/>
      <c r="B1668" s="71"/>
      <c r="C1668" s="46"/>
      <c r="D1668" s="149"/>
      <c r="E1668" s="149"/>
      <c r="F1668" s="149"/>
      <c r="G1668" s="149"/>
    </row>
    <row r="1669" customFormat="false" ht="12.75" hidden="false" customHeight="false" outlineLevel="0" collapsed="false">
      <c r="A1669" s="71"/>
      <c r="B1669" s="71"/>
      <c r="C1669" s="46"/>
      <c r="D1669" s="149"/>
      <c r="E1669" s="149"/>
      <c r="F1669" s="149"/>
      <c r="G1669" s="149"/>
    </row>
    <row r="1670" customFormat="false" ht="12.75" hidden="false" customHeight="false" outlineLevel="0" collapsed="false">
      <c r="A1670" s="71"/>
      <c r="B1670" s="71"/>
      <c r="C1670" s="46"/>
      <c r="D1670" s="149"/>
      <c r="E1670" s="149"/>
      <c r="F1670" s="149"/>
      <c r="G1670" s="149"/>
    </row>
    <row r="1671" customFormat="false" ht="12.75" hidden="false" customHeight="false" outlineLevel="0" collapsed="false">
      <c r="A1671" s="71"/>
      <c r="B1671" s="71"/>
      <c r="C1671" s="46"/>
      <c r="D1671" s="149"/>
      <c r="E1671" s="149"/>
      <c r="F1671" s="149"/>
      <c r="G1671" s="149"/>
    </row>
    <row r="1672" customFormat="false" ht="12.75" hidden="false" customHeight="false" outlineLevel="0" collapsed="false">
      <c r="A1672" s="71"/>
      <c r="B1672" s="71"/>
      <c r="C1672" s="46"/>
      <c r="D1672" s="149"/>
      <c r="E1672" s="149"/>
      <c r="F1672" s="149"/>
      <c r="G1672" s="149"/>
    </row>
    <row r="1673" customFormat="false" ht="12.75" hidden="false" customHeight="false" outlineLevel="0" collapsed="false">
      <c r="A1673" s="71"/>
      <c r="B1673" s="71"/>
      <c r="C1673" s="46"/>
      <c r="D1673" s="149"/>
      <c r="E1673" s="149"/>
      <c r="F1673" s="149"/>
      <c r="G1673" s="149"/>
    </row>
    <row r="1674" customFormat="false" ht="12.75" hidden="false" customHeight="false" outlineLevel="0" collapsed="false">
      <c r="A1674" s="71"/>
      <c r="B1674" s="71"/>
      <c r="C1674" s="46"/>
      <c r="D1674" s="149"/>
      <c r="E1674" s="149"/>
      <c r="F1674" s="149"/>
      <c r="G1674" s="149"/>
    </row>
    <row r="1675" customFormat="false" ht="12.75" hidden="false" customHeight="false" outlineLevel="0" collapsed="false">
      <c r="A1675" s="71"/>
      <c r="B1675" s="71"/>
      <c r="C1675" s="46"/>
      <c r="D1675" s="149"/>
      <c r="E1675" s="149"/>
      <c r="F1675" s="149"/>
      <c r="G1675" s="149"/>
    </row>
    <row r="1676" customFormat="false" ht="12.75" hidden="false" customHeight="false" outlineLevel="0" collapsed="false">
      <c r="A1676" s="71"/>
      <c r="B1676" s="71"/>
      <c r="C1676" s="46"/>
      <c r="D1676" s="149"/>
      <c r="E1676" s="149"/>
      <c r="F1676" s="149"/>
      <c r="G1676" s="149"/>
    </row>
    <row r="1677" customFormat="false" ht="12.75" hidden="false" customHeight="false" outlineLevel="0" collapsed="false">
      <c r="A1677" s="71"/>
      <c r="B1677" s="71"/>
      <c r="C1677" s="46"/>
      <c r="D1677" s="149"/>
      <c r="E1677" s="149"/>
      <c r="F1677" s="149"/>
      <c r="G1677" s="149"/>
    </row>
    <row r="1678" customFormat="false" ht="12.75" hidden="false" customHeight="false" outlineLevel="0" collapsed="false">
      <c r="A1678" s="71"/>
      <c r="B1678" s="71"/>
      <c r="C1678" s="46"/>
      <c r="D1678" s="149"/>
      <c r="E1678" s="149"/>
      <c r="F1678" s="149"/>
      <c r="G1678" s="149"/>
    </row>
    <row r="1679" customFormat="false" ht="12.75" hidden="false" customHeight="false" outlineLevel="0" collapsed="false">
      <c r="A1679" s="71"/>
      <c r="B1679" s="71"/>
      <c r="C1679" s="46"/>
      <c r="D1679" s="149"/>
      <c r="E1679" s="149"/>
      <c r="F1679" s="149"/>
      <c r="G1679" s="149"/>
    </row>
    <row r="1680" customFormat="false" ht="12.75" hidden="false" customHeight="false" outlineLevel="0" collapsed="false">
      <c r="A1680" s="71"/>
      <c r="B1680" s="71"/>
      <c r="C1680" s="46"/>
      <c r="D1680" s="149"/>
      <c r="E1680" s="149"/>
      <c r="F1680" s="149"/>
      <c r="G1680" s="149"/>
    </row>
    <row r="1681" customFormat="false" ht="12.75" hidden="false" customHeight="false" outlineLevel="0" collapsed="false">
      <c r="A1681" s="71"/>
      <c r="B1681" s="71"/>
      <c r="C1681" s="46"/>
      <c r="D1681" s="149"/>
      <c r="E1681" s="149"/>
      <c r="F1681" s="149"/>
      <c r="G1681" s="149"/>
    </row>
    <row r="1682" customFormat="false" ht="12.75" hidden="false" customHeight="false" outlineLevel="0" collapsed="false">
      <c r="A1682" s="71"/>
      <c r="B1682" s="71"/>
      <c r="C1682" s="46"/>
      <c r="D1682" s="149"/>
      <c r="E1682" s="149"/>
      <c r="F1682" s="149"/>
      <c r="G1682" s="149"/>
    </row>
    <row r="1683" customFormat="false" ht="12.75" hidden="false" customHeight="false" outlineLevel="0" collapsed="false">
      <c r="A1683" s="71"/>
      <c r="B1683" s="71"/>
      <c r="C1683" s="46"/>
      <c r="D1683" s="149"/>
      <c r="E1683" s="149"/>
      <c r="F1683" s="149"/>
      <c r="G1683" s="149"/>
    </row>
    <row r="1684" customFormat="false" ht="12.75" hidden="false" customHeight="false" outlineLevel="0" collapsed="false">
      <c r="A1684" s="71"/>
      <c r="B1684" s="71"/>
      <c r="C1684" s="46"/>
      <c r="D1684" s="149"/>
      <c r="E1684" s="149"/>
      <c r="F1684" s="149"/>
      <c r="G1684" s="149"/>
    </row>
    <row r="1685" customFormat="false" ht="12.75" hidden="false" customHeight="false" outlineLevel="0" collapsed="false">
      <c r="A1685" s="71"/>
      <c r="B1685" s="71"/>
      <c r="C1685" s="46"/>
      <c r="D1685" s="149"/>
      <c r="E1685" s="149"/>
      <c r="F1685" s="149"/>
      <c r="G1685" s="149"/>
    </row>
    <row r="1686" customFormat="false" ht="12.75" hidden="false" customHeight="false" outlineLevel="0" collapsed="false">
      <c r="A1686" s="71"/>
      <c r="B1686" s="71"/>
      <c r="C1686" s="46"/>
      <c r="D1686" s="149"/>
      <c r="E1686" s="149"/>
      <c r="F1686" s="149"/>
      <c r="G1686" s="149"/>
    </row>
    <row r="1687" customFormat="false" ht="12.75" hidden="false" customHeight="false" outlineLevel="0" collapsed="false">
      <c r="A1687" s="71"/>
      <c r="B1687" s="71"/>
      <c r="C1687" s="46"/>
      <c r="D1687" s="149"/>
      <c r="E1687" s="149"/>
      <c r="F1687" s="149"/>
      <c r="G1687" s="149"/>
    </row>
    <row r="1688" customFormat="false" ht="12.75" hidden="false" customHeight="false" outlineLevel="0" collapsed="false">
      <c r="A1688" s="71"/>
      <c r="B1688" s="71"/>
      <c r="C1688" s="46"/>
      <c r="D1688" s="149"/>
      <c r="E1688" s="149"/>
      <c r="F1688" s="149"/>
      <c r="G1688" s="149"/>
    </row>
    <row r="1689" customFormat="false" ht="12.75" hidden="false" customHeight="false" outlineLevel="0" collapsed="false">
      <c r="A1689" s="71"/>
      <c r="B1689" s="71"/>
      <c r="C1689" s="46"/>
      <c r="D1689" s="149"/>
      <c r="E1689" s="149"/>
      <c r="F1689" s="149"/>
      <c r="G1689" s="149"/>
    </row>
    <row r="1690" customFormat="false" ht="12.75" hidden="false" customHeight="false" outlineLevel="0" collapsed="false">
      <c r="A1690" s="71"/>
      <c r="B1690" s="71"/>
      <c r="C1690" s="46"/>
      <c r="D1690" s="149"/>
      <c r="E1690" s="149"/>
      <c r="F1690" s="149"/>
      <c r="G1690" s="149"/>
    </row>
    <row r="1691" customFormat="false" ht="12.75" hidden="false" customHeight="false" outlineLevel="0" collapsed="false">
      <c r="A1691" s="71"/>
      <c r="B1691" s="71"/>
      <c r="C1691" s="46"/>
      <c r="D1691" s="149"/>
      <c r="E1691" s="149"/>
      <c r="F1691" s="149"/>
      <c r="G1691" s="149"/>
    </row>
    <row r="1692" customFormat="false" ht="12.75" hidden="false" customHeight="false" outlineLevel="0" collapsed="false">
      <c r="A1692" s="71"/>
      <c r="B1692" s="71"/>
      <c r="C1692" s="46"/>
      <c r="D1692" s="149"/>
      <c r="E1692" s="149"/>
      <c r="F1692" s="149"/>
      <c r="G1692" s="149"/>
    </row>
    <row r="1693" customFormat="false" ht="12.75" hidden="false" customHeight="false" outlineLevel="0" collapsed="false">
      <c r="A1693" s="71"/>
      <c r="B1693" s="71"/>
      <c r="C1693" s="46"/>
      <c r="D1693" s="149"/>
      <c r="E1693" s="149"/>
      <c r="F1693" s="149"/>
      <c r="G1693" s="149"/>
    </row>
    <row r="1694" customFormat="false" ht="12.75" hidden="false" customHeight="false" outlineLevel="0" collapsed="false">
      <c r="A1694" s="71"/>
      <c r="B1694" s="71"/>
      <c r="C1694" s="46"/>
      <c r="D1694" s="149"/>
      <c r="E1694" s="149"/>
      <c r="F1694" s="149"/>
      <c r="G1694" s="149"/>
    </row>
    <row r="1695" customFormat="false" ht="12.75" hidden="false" customHeight="false" outlineLevel="0" collapsed="false">
      <c r="A1695" s="71"/>
      <c r="B1695" s="71"/>
      <c r="C1695" s="46"/>
      <c r="D1695" s="149"/>
      <c r="E1695" s="149"/>
      <c r="F1695" s="149"/>
      <c r="G1695" s="149"/>
    </row>
    <row r="1696" customFormat="false" ht="12.75" hidden="false" customHeight="false" outlineLevel="0" collapsed="false">
      <c r="A1696" s="71"/>
      <c r="B1696" s="71"/>
      <c r="C1696" s="46"/>
      <c r="D1696" s="149"/>
      <c r="E1696" s="149"/>
      <c r="F1696" s="149"/>
      <c r="G1696" s="149"/>
    </row>
    <row r="1697" customFormat="false" ht="12.75" hidden="false" customHeight="false" outlineLevel="0" collapsed="false">
      <c r="A1697" s="71"/>
      <c r="B1697" s="71"/>
      <c r="C1697" s="46"/>
      <c r="D1697" s="149"/>
      <c r="E1697" s="149"/>
      <c r="F1697" s="149"/>
      <c r="G1697" s="149"/>
    </row>
    <row r="1698" customFormat="false" ht="12.75" hidden="false" customHeight="false" outlineLevel="0" collapsed="false">
      <c r="A1698" s="71"/>
      <c r="B1698" s="71"/>
      <c r="C1698" s="46"/>
      <c r="D1698" s="149"/>
      <c r="E1698" s="149"/>
      <c r="F1698" s="149"/>
      <c r="G1698" s="149"/>
    </row>
    <row r="1699" customFormat="false" ht="12.75" hidden="false" customHeight="false" outlineLevel="0" collapsed="false">
      <c r="A1699" s="71"/>
      <c r="B1699" s="71"/>
      <c r="C1699" s="46"/>
      <c r="D1699" s="149"/>
      <c r="E1699" s="149"/>
      <c r="F1699" s="149"/>
      <c r="G1699" s="149"/>
    </row>
    <row r="1700" customFormat="false" ht="12.75" hidden="false" customHeight="false" outlineLevel="0" collapsed="false">
      <c r="A1700" s="71"/>
      <c r="B1700" s="71"/>
      <c r="C1700" s="46"/>
      <c r="D1700" s="149"/>
      <c r="E1700" s="149"/>
      <c r="F1700" s="149"/>
      <c r="G1700" s="149"/>
    </row>
    <row r="1701" customFormat="false" ht="12.75" hidden="false" customHeight="false" outlineLevel="0" collapsed="false">
      <c r="A1701" s="155"/>
      <c r="B1701" s="155"/>
      <c r="D1701" s="149"/>
      <c r="E1701" s="149"/>
      <c r="F1701" s="149"/>
      <c r="G1701" s="149"/>
    </row>
    <row r="1702" customFormat="false" ht="12.75" hidden="false" customHeight="false" outlineLevel="0" collapsed="false">
      <c r="A1702" s="155"/>
      <c r="B1702" s="155"/>
      <c r="D1702" s="149"/>
      <c r="E1702" s="149"/>
      <c r="F1702" s="149"/>
      <c r="G1702" s="149"/>
    </row>
    <row r="1703" customFormat="false" ht="12.75" hidden="false" customHeight="false" outlineLevel="0" collapsed="false">
      <c r="A1703" s="155"/>
      <c r="B1703" s="155"/>
      <c r="D1703" s="149"/>
      <c r="E1703" s="149"/>
      <c r="F1703" s="149"/>
      <c r="G1703" s="149"/>
    </row>
    <row r="1704" customFormat="false" ht="12.75" hidden="false" customHeight="false" outlineLevel="0" collapsed="false">
      <c r="A1704" s="155"/>
      <c r="B1704" s="155"/>
      <c r="D1704" s="149"/>
      <c r="E1704" s="149"/>
      <c r="F1704" s="149"/>
      <c r="G1704" s="149"/>
    </row>
    <row r="1705" customFormat="false" ht="12.75" hidden="false" customHeight="false" outlineLevel="0" collapsed="false">
      <c r="A1705" s="155"/>
      <c r="B1705" s="155"/>
      <c r="D1705" s="149"/>
      <c r="E1705" s="149"/>
      <c r="F1705" s="149"/>
      <c r="G1705" s="149"/>
    </row>
    <row r="1706" customFormat="false" ht="12.75" hidden="false" customHeight="false" outlineLevel="0" collapsed="false">
      <c r="A1706" s="155"/>
      <c r="B1706" s="155"/>
      <c r="D1706" s="149"/>
      <c r="E1706" s="149"/>
      <c r="F1706" s="149"/>
      <c r="G1706" s="149"/>
    </row>
    <row r="1707" customFormat="false" ht="12.75" hidden="false" customHeight="false" outlineLevel="0" collapsed="false">
      <c r="A1707" s="155"/>
      <c r="B1707" s="155"/>
      <c r="D1707" s="149"/>
      <c r="E1707" s="149"/>
      <c r="F1707" s="149"/>
      <c r="G1707" s="149"/>
    </row>
    <row r="1708" customFormat="false" ht="12.75" hidden="false" customHeight="false" outlineLevel="0" collapsed="false">
      <c r="A1708" s="155"/>
      <c r="B1708" s="155"/>
      <c r="D1708" s="149"/>
      <c r="E1708" s="149"/>
      <c r="F1708" s="149"/>
      <c r="G1708" s="149"/>
    </row>
    <row r="1709" customFormat="false" ht="12.75" hidden="false" customHeight="false" outlineLevel="0" collapsed="false">
      <c r="A1709" s="155"/>
      <c r="B1709" s="155"/>
      <c r="D1709" s="149"/>
      <c r="E1709" s="149"/>
      <c r="F1709" s="149"/>
      <c r="G1709" s="149"/>
    </row>
    <row r="1710" customFormat="false" ht="12.75" hidden="false" customHeight="false" outlineLevel="0" collapsed="false">
      <c r="A1710" s="155"/>
      <c r="B1710" s="155"/>
      <c r="D1710" s="149"/>
      <c r="E1710" s="149"/>
      <c r="F1710" s="149"/>
      <c r="G1710" s="149"/>
    </row>
    <row r="1711" customFormat="false" ht="12.75" hidden="false" customHeight="false" outlineLevel="0" collapsed="false">
      <c r="A1711" s="155"/>
      <c r="B1711" s="155"/>
      <c r="D1711" s="149"/>
      <c r="E1711" s="149"/>
      <c r="F1711" s="149"/>
      <c r="G1711" s="149"/>
    </row>
    <row r="1712" customFormat="false" ht="12.75" hidden="false" customHeight="false" outlineLevel="0" collapsed="false">
      <c r="A1712" s="155"/>
      <c r="B1712" s="155"/>
      <c r="D1712" s="149"/>
      <c r="E1712" s="149"/>
      <c r="F1712" s="149"/>
      <c r="G1712" s="149"/>
    </row>
    <row r="1713" customFormat="false" ht="12.75" hidden="false" customHeight="false" outlineLevel="0" collapsed="false">
      <c r="A1713" s="155"/>
      <c r="B1713" s="155"/>
      <c r="D1713" s="149"/>
      <c r="E1713" s="149"/>
      <c r="F1713" s="149"/>
      <c r="G1713" s="149"/>
    </row>
    <row r="1714" customFormat="false" ht="12.75" hidden="false" customHeight="false" outlineLevel="0" collapsed="false">
      <c r="A1714" s="155"/>
      <c r="B1714" s="155"/>
      <c r="D1714" s="149"/>
      <c r="E1714" s="149"/>
      <c r="F1714" s="149"/>
      <c r="G1714" s="149"/>
    </row>
    <row r="1715" customFormat="false" ht="12.75" hidden="false" customHeight="false" outlineLevel="0" collapsed="false">
      <c r="A1715" s="155"/>
      <c r="B1715" s="155"/>
      <c r="D1715" s="149"/>
      <c r="E1715" s="149"/>
      <c r="F1715" s="149"/>
      <c r="G1715" s="149"/>
    </row>
    <row r="1716" customFormat="false" ht="12.75" hidden="false" customHeight="false" outlineLevel="0" collapsed="false">
      <c r="A1716" s="155"/>
      <c r="B1716" s="155"/>
      <c r="D1716" s="149"/>
      <c r="E1716" s="149"/>
      <c r="F1716" s="149"/>
      <c r="G1716" s="149"/>
    </row>
    <row r="1717" customFormat="false" ht="12.75" hidden="false" customHeight="false" outlineLevel="0" collapsed="false">
      <c r="A1717" s="155"/>
      <c r="B1717" s="155"/>
      <c r="D1717" s="149"/>
      <c r="E1717" s="149"/>
      <c r="F1717" s="149"/>
      <c r="G1717" s="149"/>
    </row>
    <row r="1718" customFormat="false" ht="12.75" hidden="false" customHeight="false" outlineLevel="0" collapsed="false">
      <c r="A1718" s="155"/>
      <c r="B1718" s="155"/>
      <c r="D1718" s="149"/>
      <c r="E1718" s="149"/>
      <c r="F1718" s="149"/>
      <c r="G1718" s="149"/>
    </row>
    <row r="1719" customFormat="false" ht="12.75" hidden="false" customHeight="false" outlineLevel="0" collapsed="false">
      <c r="A1719" s="155"/>
      <c r="B1719" s="155"/>
      <c r="D1719" s="149"/>
      <c r="E1719" s="149"/>
      <c r="F1719" s="149"/>
      <c r="G1719" s="149"/>
    </row>
    <row r="1720" customFormat="false" ht="12.75" hidden="false" customHeight="false" outlineLevel="0" collapsed="false">
      <c r="A1720" s="155"/>
      <c r="B1720" s="155"/>
      <c r="D1720" s="149"/>
      <c r="E1720" s="149"/>
      <c r="F1720" s="149"/>
      <c r="G1720" s="149"/>
    </row>
    <row r="1721" customFormat="false" ht="12.75" hidden="false" customHeight="false" outlineLevel="0" collapsed="false">
      <c r="A1721" s="155"/>
      <c r="B1721" s="155"/>
      <c r="D1721" s="149"/>
      <c r="E1721" s="149"/>
      <c r="F1721" s="149"/>
      <c r="G1721" s="149"/>
    </row>
    <row r="1722" customFormat="false" ht="12.75" hidden="false" customHeight="false" outlineLevel="0" collapsed="false">
      <c r="A1722" s="155"/>
      <c r="B1722" s="155"/>
      <c r="D1722" s="149"/>
      <c r="E1722" s="149"/>
      <c r="F1722" s="149"/>
      <c r="G1722" s="149"/>
    </row>
    <row r="1723" customFormat="false" ht="12.75" hidden="false" customHeight="false" outlineLevel="0" collapsed="false">
      <c r="A1723" s="155"/>
      <c r="B1723" s="155"/>
      <c r="D1723" s="149"/>
      <c r="E1723" s="149"/>
      <c r="F1723" s="149"/>
      <c r="G1723" s="149"/>
    </row>
    <row r="1724" customFormat="false" ht="12.75" hidden="false" customHeight="false" outlineLevel="0" collapsed="false">
      <c r="A1724" s="155"/>
      <c r="B1724" s="155"/>
      <c r="D1724" s="149"/>
      <c r="E1724" s="149"/>
      <c r="F1724" s="149"/>
      <c r="G1724" s="149"/>
    </row>
    <row r="1725" customFormat="false" ht="12.75" hidden="false" customHeight="false" outlineLevel="0" collapsed="false">
      <c r="A1725" s="155"/>
      <c r="B1725" s="155"/>
      <c r="D1725" s="149"/>
      <c r="E1725" s="149"/>
      <c r="F1725" s="149"/>
      <c r="G1725" s="149"/>
    </row>
    <row r="1726" customFormat="false" ht="12.75" hidden="false" customHeight="false" outlineLevel="0" collapsed="false">
      <c r="A1726" s="155"/>
      <c r="B1726" s="155"/>
      <c r="D1726" s="149"/>
      <c r="E1726" s="149"/>
      <c r="F1726" s="149"/>
      <c r="G1726" s="149"/>
    </row>
    <row r="1727" customFormat="false" ht="12.75" hidden="false" customHeight="false" outlineLevel="0" collapsed="false">
      <c r="A1727" s="155"/>
      <c r="B1727" s="155"/>
      <c r="D1727" s="149"/>
      <c r="E1727" s="149"/>
      <c r="F1727" s="149"/>
      <c r="G1727" s="149"/>
    </row>
    <row r="1728" customFormat="false" ht="12.75" hidden="false" customHeight="false" outlineLevel="0" collapsed="false">
      <c r="A1728" s="155"/>
      <c r="B1728" s="155"/>
      <c r="D1728" s="149"/>
      <c r="E1728" s="149"/>
      <c r="F1728" s="149"/>
      <c r="G1728" s="149"/>
    </row>
    <row r="1729" customFormat="false" ht="12.75" hidden="false" customHeight="false" outlineLevel="0" collapsed="false">
      <c r="A1729" s="155"/>
      <c r="B1729" s="155"/>
      <c r="D1729" s="149"/>
      <c r="E1729" s="149"/>
      <c r="F1729" s="149"/>
      <c r="G1729" s="149"/>
    </row>
    <row r="1730" customFormat="false" ht="12.75" hidden="false" customHeight="false" outlineLevel="0" collapsed="false">
      <c r="A1730" s="155"/>
      <c r="B1730" s="155"/>
      <c r="D1730" s="149"/>
      <c r="E1730" s="149"/>
      <c r="F1730" s="149"/>
      <c r="G1730" s="149"/>
    </row>
    <row r="1731" customFormat="false" ht="12.75" hidden="false" customHeight="false" outlineLevel="0" collapsed="false">
      <c r="A1731" s="155"/>
      <c r="B1731" s="155"/>
      <c r="D1731" s="149"/>
      <c r="E1731" s="149"/>
      <c r="F1731" s="149"/>
      <c r="G1731" s="149"/>
    </row>
    <row r="1732" customFormat="false" ht="12.75" hidden="false" customHeight="false" outlineLevel="0" collapsed="false">
      <c r="A1732" s="155"/>
      <c r="B1732" s="155"/>
      <c r="D1732" s="149"/>
      <c r="E1732" s="149"/>
      <c r="F1732" s="149"/>
      <c r="G1732" s="149"/>
    </row>
    <row r="1733" customFormat="false" ht="12.75" hidden="false" customHeight="false" outlineLevel="0" collapsed="false">
      <c r="A1733" s="155"/>
      <c r="B1733" s="155"/>
      <c r="D1733" s="149"/>
      <c r="E1733" s="149"/>
      <c r="F1733" s="149"/>
      <c r="G1733" s="149"/>
    </row>
    <row r="1734" customFormat="false" ht="12.75" hidden="false" customHeight="false" outlineLevel="0" collapsed="false">
      <c r="A1734" s="155"/>
      <c r="B1734" s="155"/>
      <c r="D1734" s="149"/>
      <c r="E1734" s="149"/>
      <c r="F1734" s="149"/>
      <c r="G1734" s="149"/>
    </row>
    <row r="1735" customFormat="false" ht="12.75" hidden="false" customHeight="false" outlineLevel="0" collapsed="false">
      <c r="A1735" s="155"/>
      <c r="B1735" s="155"/>
      <c r="D1735" s="149"/>
      <c r="E1735" s="149"/>
      <c r="F1735" s="149"/>
      <c r="G1735" s="149"/>
    </row>
    <row r="1736" customFormat="false" ht="12.75" hidden="false" customHeight="false" outlineLevel="0" collapsed="false">
      <c r="A1736" s="155"/>
      <c r="B1736" s="155"/>
      <c r="D1736" s="149"/>
      <c r="E1736" s="149"/>
      <c r="F1736" s="149"/>
      <c r="G1736" s="149"/>
    </row>
    <row r="1737" customFormat="false" ht="12.75" hidden="false" customHeight="false" outlineLevel="0" collapsed="false">
      <c r="A1737" s="155"/>
      <c r="B1737" s="155"/>
      <c r="D1737" s="149"/>
      <c r="E1737" s="149"/>
      <c r="F1737" s="149"/>
      <c r="G1737" s="149"/>
    </row>
    <row r="1738" customFormat="false" ht="12.75" hidden="false" customHeight="false" outlineLevel="0" collapsed="false">
      <c r="A1738" s="155"/>
      <c r="B1738" s="155"/>
      <c r="D1738" s="149"/>
      <c r="E1738" s="149"/>
      <c r="F1738" s="149"/>
      <c r="G1738" s="149"/>
    </row>
    <row r="1739" customFormat="false" ht="12.75" hidden="false" customHeight="false" outlineLevel="0" collapsed="false">
      <c r="A1739" s="155"/>
      <c r="B1739" s="155"/>
      <c r="D1739" s="149"/>
      <c r="E1739" s="149"/>
      <c r="F1739" s="149"/>
      <c r="G1739" s="149"/>
    </row>
    <row r="1740" customFormat="false" ht="12.75" hidden="false" customHeight="false" outlineLevel="0" collapsed="false">
      <c r="A1740" s="155"/>
      <c r="B1740" s="155"/>
      <c r="D1740" s="149"/>
      <c r="E1740" s="149"/>
      <c r="F1740" s="149"/>
      <c r="G1740" s="149"/>
    </row>
    <row r="1741" customFormat="false" ht="12.75" hidden="false" customHeight="false" outlineLevel="0" collapsed="false">
      <c r="A1741" s="155"/>
      <c r="B1741" s="155"/>
      <c r="D1741" s="149"/>
      <c r="E1741" s="149"/>
      <c r="F1741" s="149"/>
      <c r="G1741" s="149"/>
    </row>
    <row r="1742" customFormat="false" ht="12.75" hidden="false" customHeight="false" outlineLevel="0" collapsed="false">
      <c r="A1742" s="155"/>
      <c r="B1742" s="155"/>
      <c r="D1742" s="149"/>
      <c r="E1742" s="149"/>
      <c r="F1742" s="149"/>
      <c r="G1742" s="149"/>
    </row>
    <row r="1743" customFormat="false" ht="12.75" hidden="false" customHeight="false" outlineLevel="0" collapsed="false">
      <c r="A1743" s="155"/>
      <c r="B1743" s="155"/>
      <c r="D1743" s="149"/>
      <c r="E1743" s="149"/>
      <c r="F1743" s="149"/>
      <c r="G1743" s="149"/>
    </row>
    <row r="1744" customFormat="false" ht="12.75" hidden="false" customHeight="false" outlineLevel="0" collapsed="false">
      <c r="A1744" s="155"/>
      <c r="B1744" s="155"/>
      <c r="D1744" s="149"/>
      <c r="E1744" s="149"/>
      <c r="F1744" s="149"/>
      <c r="G1744" s="149"/>
    </row>
    <row r="1745" customFormat="false" ht="12.75" hidden="false" customHeight="false" outlineLevel="0" collapsed="false">
      <c r="A1745" s="155"/>
      <c r="B1745" s="155"/>
      <c r="D1745" s="149"/>
      <c r="E1745" s="149"/>
      <c r="F1745" s="149"/>
      <c r="G1745" s="149"/>
    </row>
    <row r="1746" customFormat="false" ht="12.75" hidden="false" customHeight="false" outlineLevel="0" collapsed="false">
      <c r="A1746" s="155"/>
      <c r="B1746" s="155"/>
      <c r="D1746" s="149"/>
      <c r="E1746" s="149"/>
      <c r="F1746" s="149"/>
      <c r="G1746" s="149"/>
    </row>
    <row r="1747" customFormat="false" ht="12.75" hidden="false" customHeight="false" outlineLevel="0" collapsed="false">
      <c r="A1747" s="155"/>
      <c r="B1747" s="155"/>
      <c r="D1747" s="149"/>
      <c r="E1747" s="149"/>
      <c r="F1747" s="149"/>
      <c r="G1747" s="149"/>
    </row>
    <row r="1748" customFormat="false" ht="12.75" hidden="false" customHeight="false" outlineLevel="0" collapsed="false">
      <c r="A1748" s="155"/>
      <c r="B1748" s="155"/>
      <c r="D1748" s="149"/>
      <c r="E1748" s="149"/>
      <c r="F1748" s="149"/>
      <c r="G1748" s="149"/>
    </row>
    <row r="1749" customFormat="false" ht="12.75" hidden="false" customHeight="false" outlineLevel="0" collapsed="false">
      <c r="A1749" s="155"/>
      <c r="B1749" s="155"/>
      <c r="D1749" s="149"/>
      <c r="E1749" s="149"/>
      <c r="F1749" s="149"/>
      <c r="G1749" s="149"/>
    </row>
    <row r="1750" customFormat="false" ht="12.75" hidden="false" customHeight="false" outlineLevel="0" collapsed="false">
      <c r="A1750" s="155"/>
      <c r="B1750" s="155"/>
      <c r="D1750" s="149"/>
      <c r="E1750" s="149"/>
      <c r="F1750" s="149"/>
      <c r="G1750" s="149"/>
    </row>
    <row r="1751" customFormat="false" ht="12.75" hidden="false" customHeight="false" outlineLevel="0" collapsed="false">
      <c r="A1751" s="155"/>
      <c r="B1751" s="155"/>
      <c r="D1751" s="149"/>
      <c r="E1751" s="149"/>
      <c r="F1751" s="149"/>
      <c r="G1751" s="149"/>
    </row>
    <row r="1752" customFormat="false" ht="12.75" hidden="false" customHeight="false" outlineLevel="0" collapsed="false">
      <c r="A1752" s="155"/>
      <c r="B1752" s="155"/>
      <c r="D1752" s="149"/>
      <c r="E1752" s="149"/>
      <c r="F1752" s="149"/>
      <c r="G1752" s="149"/>
    </row>
    <row r="1753" customFormat="false" ht="12.75" hidden="false" customHeight="false" outlineLevel="0" collapsed="false">
      <c r="A1753" s="155"/>
      <c r="B1753" s="155"/>
      <c r="D1753" s="149"/>
      <c r="E1753" s="149"/>
      <c r="F1753" s="149"/>
      <c r="G1753" s="149"/>
    </row>
    <row r="1754" customFormat="false" ht="12.75" hidden="false" customHeight="false" outlineLevel="0" collapsed="false">
      <c r="A1754" s="155"/>
      <c r="B1754" s="155"/>
      <c r="D1754" s="149"/>
      <c r="E1754" s="149"/>
      <c r="F1754" s="149"/>
      <c r="G1754" s="149"/>
    </row>
    <row r="1755" customFormat="false" ht="12.75" hidden="false" customHeight="false" outlineLevel="0" collapsed="false">
      <c r="A1755" s="155"/>
      <c r="B1755" s="155"/>
      <c r="D1755" s="149"/>
      <c r="E1755" s="149"/>
      <c r="F1755" s="149"/>
      <c r="G1755" s="149"/>
    </row>
    <row r="1756" customFormat="false" ht="12.75" hidden="false" customHeight="false" outlineLevel="0" collapsed="false">
      <c r="A1756" s="155"/>
      <c r="B1756" s="155"/>
      <c r="D1756" s="149"/>
      <c r="E1756" s="149"/>
      <c r="F1756" s="149"/>
      <c r="G1756" s="149"/>
    </row>
    <row r="1757" customFormat="false" ht="12.75" hidden="false" customHeight="false" outlineLevel="0" collapsed="false">
      <c r="A1757" s="155"/>
      <c r="B1757" s="155"/>
      <c r="D1757" s="149"/>
      <c r="E1757" s="149"/>
      <c r="F1757" s="149"/>
      <c r="G1757" s="149"/>
    </row>
    <row r="1758" customFormat="false" ht="12.75" hidden="false" customHeight="false" outlineLevel="0" collapsed="false">
      <c r="A1758" s="155"/>
      <c r="B1758" s="155"/>
      <c r="D1758" s="149"/>
      <c r="E1758" s="149"/>
      <c r="F1758" s="149"/>
      <c r="G1758" s="149"/>
    </row>
    <row r="1759" customFormat="false" ht="12.75" hidden="false" customHeight="false" outlineLevel="0" collapsed="false">
      <c r="A1759" s="155"/>
      <c r="B1759" s="155"/>
      <c r="D1759" s="149"/>
      <c r="E1759" s="149"/>
      <c r="F1759" s="149"/>
      <c r="G1759" s="149"/>
    </row>
    <row r="1760" customFormat="false" ht="12.75" hidden="false" customHeight="false" outlineLevel="0" collapsed="false">
      <c r="A1760" s="155"/>
      <c r="B1760" s="155"/>
      <c r="D1760" s="149"/>
      <c r="E1760" s="149"/>
      <c r="F1760" s="149"/>
      <c r="G1760" s="149"/>
    </row>
    <row r="1761" customFormat="false" ht="12.75" hidden="false" customHeight="false" outlineLevel="0" collapsed="false">
      <c r="A1761" s="155"/>
      <c r="B1761" s="155"/>
      <c r="D1761" s="149"/>
      <c r="E1761" s="149"/>
      <c r="F1761" s="149"/>
      <c r="G1761" s="149"/>
    </row>
    <row r="1762" customFormat="false" ht="12.75" hidden="false" customHeight="false" outlineLevel="0" collapsed="false">
      <c r="A1762" s="155"/>
      <c r="B1762" s="155"/>
      <c r="D1762" s="149"/>
      <c r="E1762" s="149"/>
      <c r="F1762" s="149"/>
      <c r="G1762" s="149"/>
    </row>
    <row r="1763" customFormat="false" ht="12.75" hidden="false" customHeight="false" outlineLevel="0" collapsed="false">
      <c r="A1763" s="155"/>
      <c r="B1763" s="155"/>
      <c r="D1763" s="149"/>
      <c r="E1763" s="149"/>
      <c r="F1763" s="149"/>
      <c r="G1763" s="149"/>
    </row>
    <row r="1764" customFormat="false" ht="12.75" hidden="false" customHeight="false" outlineLevel="0" collapsed="false">
      <c r="A1764" s="155"/>
      <c r="B1764" s="155"/>
      <c r="D1764" s="149"/>
      <c r="E1764" s="149"/>
      <c r="F1764" s="149"/>
      <c r="G1764" s="149"/>
    </row>
    <row r="1765" customFormat="false" ht="12.75" hidden="false" customHeight="false" outlineLevel="0" collapsed="false">
      <c r="A1765" s="155"/>
      <c r="B1765" s="155"/>
      <c r="D1765" s="149"/>
      <c r="E1765" s="149"/>
      <c r="F1765" s="149"/>
      <c r="G1765" s="149"/>
    </row>
    <row r="1766" customFormat="false" ht="12.75" hidden="false" customHeight="false" outlineLevel="0" collapsed="false">
      <c r="A1766" s="155"/>
      <c r="B1766" s="155"/>
      <c r="D1766" s="149"/>
      <c r="E1766" s="149"/>
      <c r="F1766" s="149"/>
      <c r="G1766" s="149"/>
    </row>
    <row r="1767" customFormat="false" ht="12.75" hidden="false" customHeight="false" outlineLevel="0" collapsed="false">
      <c r="A1767" s="155"/>
      <c r="B1767" s="155"/>
      <c r="D1767" s="149"/>
      <c r="E1767" s="149"/>
      <c r="F1767" s="149"/>
      <c r="G1767" s="149"/>
    </row>
    <row r="1768" customFormat="false" ht="12.75" hidden="false" customHeight="false" outlineLevel="0" collapsed="false">
      <c r="A1768" s="155"/>
      <c r="B1768" s="155"/>
      <c r="D1768" s="149"/>
      <c r="E1768" s="149"/>
      <c r="F1768" s="149"/>
      <c r="G1768" s="149"/>
    </row>
    <row r="1769" customFormat="false" ht="12.75" hidden="false" customHeight="false" outlineLevel="0" collapsed="false">
      <c r="A1769" s="155"/>
      <c r="B1769" s="155"/>
      <c r="D1769" s="149"/>
      <c r="E1769" s="149"/>
      <c r="F1769" s="149"/>
      <c r="G1769" s="149"/>
    </row>
    <row r="1770" customFormat="false" ht="12.75" hidden="false" customHeight="false" outlineLevel="0" collapsed="false">
      <c r="A1770" s="155"/>
      <c r="B1770" s="155"/>
      <c r="D1770" s="149"/>
      <c r="E1770" s="149"/>
      <c r="F1770" s="149"/>
      <c r="G1770" s="149"/>
    </row>
    <row r="1771" customFormat="false" ht="12.75" hidden="false" customHeight="false" outlineLevel="0" collapsed="false">
      <c r="A1771" s="155"/>
      <c r="B1771" s="155"/>
      <c r="D1771" s="149"/>
      <c r="E1771" s="149"/>
      <c r="F1771" s="149"/>
      <c r="G1771" s="149"/>
    </row>
    <row r="1772" customFormat="false" ht="12.75" hidden="false" customHeight="false" outlineLevel="0" collapsed="false">
      <c r="A1772" s="155"/>
      <c r="B1772" s="155"/>
      <c r="D1772" s="149"/>
      <c r="E1772" s="149"/>
      <c r="F1772" s="149"/>
      <c r="G1772" s="149"/>
    </row>
    <row r="1773" customFormat="false" ht="12.75" hidden="false" customHeight="false" outlineLevel="0" collapsed="false">
      <c r="A1773" s="155"/>
      <c r="B1773" s="155"/>
      <c r="D1773" s="149"/>
      <c r="E1773" s="149"/>
      <c r="F1773" s="149"/>
      <c r="G1773" s="149"/>
    </row>
    <row r="1774" customFormat="false" ht="12.75" hidden="false" customHeight="false" outlineLevel="0" collapsed="false">
      <c r="A1774" s="155"/>
      <c r="B1774" s="155"/>
      <c r="D1774" s="149"/>
      <c r="E1774" s="149"/>
      <c r="F1774" s="149"/>
      <c r="G1774" s="149"/>
    </row>
    <row r="1775" customFormat="false" ht="12.75" hidden="false" customHeight="false" outlineLevel="0" collapsed="false">
      <c r="A1775" s="155"/>
      <c r="B1775" s="155"/>
      <c r="D1775" s="149"/>
      <c r="E1775" s="149"/>
      <c r="F1775" s="149"/>
      <c r="G1775" s="149"/>
    </row>
    <row r="1776" customFormat="false" ht="12.75" hidden="false" customHeight="false" outlineLevel="0" collapsed="false">
      <c r="D1776" s="149"/>
      <c r="E1776" s="149"/>
      <c r="F1776" s="149"/>
      <c r="G1776" s="149"/>
    </row>
    <row r="1777" customFormat="false" ht="12.75" hidden="false" customHeight="false" outlineLevel="0" collapsed="false">
      <c r="D1777" s="149"/>
      <c r="E1777" s="149"/>
      <c r="F1777" s="149"/>
      <c r="G1777" s="149"/>
    </row>
    <row r="1778" customFormat="false" ht="12.75" hidden="false" customHeight="false" outlineLevel="0" collapsed="false">
      <c r="D1778" s="149"/>
      <c r="E1778" s="149"/>
      <c r="F1778" s="149"/>
      <c r="G1778" s="149"/>
    </row>
    <row r="1779" customFormat="false" ht="12.75" hidden="false" customHeight="false" outlineLevel="0" collapsed="false">
      <c r="D1779" s="149"/>
      <c r="E1779" s="149"/>
      <c r="F1779" s="149"/>
      <c r="G1779" s="149"/>
    </row>
    <row r="1780" customFormat="false" ht="12.75" hidden="false" customHeight="false" outlineLevel="0" collapsed="false">
      <c r="D1780" s="149"/>
      <c r="E1780" s="149"/>
      <c r="F1780" s="149"/>
      <c r="G1780" s="149"/>
    </row>
    <row r="1781" customFormat="false" ht="12.75" hidden="false" customHeight="false" outlineLevel="0" collapsed="false">
      <c r="D1781" s="149"/>
      <c r="E1781" s="149"/>
      <c r="F1781" s="149"/>
      <c r="G1781" s="149"/>
    </row>
    <row r="1782" customFormat="false" ht="12.75" hidden="false" customHeight="false" outlineLevel="0" collapsed="false">
      <c r="D1782" s="149"/>
      <c r="E1782" s="149"/>
      <c r="F1782" s="149"/>
      <c r="G1782" s="149"/>
    </row>
    <row r="1783" customFormat="false" ht="12.75" hidden="false" customHeight="false" outlineLevel="0" collapsed="false">
      <c r="D1783" s="149"/>
      <c r="E1783" s="149"/>
      <c r="F1783" s="149"/>
      <c r="G1783" s="149"/>
    </row>
    <row r="1784" customFormat="false" ht="12.75" hidden="false" customHeight="false" outlineLevel="0" collapsed="false">
      <c r="D1784" s="149"/>
      <c r="E1784" s="149"/>
      <c r="F1784" s="149"/>
      <c r="G1784" s="149"/>
    </row>
    <row r="1785" customFormat="false" ht="12.75" hidden="false" customHeight="false" outlineLevel="0" collapsed="false">
      <c r="D1785" s="149"/>
      <c r="E1785" s="149"/>
      <c r="F1785" s="149"/>
      <c r="G1785" s="149"/>
    </row>
    <row r="1786" customFormat="false" ht="12.75" hidden="false" customHeight="false" outlineLevel="0" collapsed="false">
      <c r="D1786" s="149"/>
      <c r="E1786" s="149"/>
      <c r="F1786" s="149"/>
      <c r="G1786" s="149"/>
    </row>
    <row r="1787" customFormat="false" ht="12.75" hidden="false" customHeight="false" outlineLevel="0" collapsed="false">
      <c r="D1787" s="149"/>
      <c r="E1787" s="149"/>
      <c r="F1787" s="149"/>
      <c r="G1787" s="149"/>
    </row>
    <row r="1788" customFormat="false" ht="12.75" hidden="false" customHeight="false" outlineLevel="0" collapsed="false">
      <c r="D1788" s="149"/>
      <c r="E1788" s="149"/>
      <c r="F1788" s="149"/>
      <c r="G1788" s="149"/>
    </row>
    <row r="1789" customFormat="false" ht="12.75" hidden="false" customHeight="false" outlineLevel="0" collapsed="false">
      <c r="D1789" s="149"/>
      <c r="E1789" s="149"/>
      <c r="F1789" s="149"/>
      <c r="G1789" s="149"/>
    </row>
    <row r="1790" customFormat="false" ht="12.75" hidden="false" customHeight="false" outlineLevel="0" collapsed="false">
      <c r="D1790" s="149"/>
      <c r="E1790" s="149"/>
      <c r="F1790" s="149"/>
      <c r="G1790" s="149"/>
    </row>
    <row r="1791" customFormat="false" ht="12.75" hidden="false" customHeight="false" outlineLevel="0" collapsed="false">
      <c r="D1791" s="149"/>
      <c r="E1791" s="149"/>
      <c r="F1791" s="149"/>
      <c r="G1791" s="149"/>
    </row>
    <row r="1792" customFormat="false" ht="12.75" hidden="false" customHeight="false" outlineLevel="0" collapsed="false">
      <c r="D1792" s="149"/>
      <c r="E1792" s="149"/>
      <c r="F1792" s="149"/>
      <c r="G1792" s="149"/>
    </row>
    <row r="1793" customFormat="false" ht="12.75" hidden="false" customHeight="false" outlineLevel="0" collapsed="false">
      <c r="D1793" s="149"/>
      <c r="E1793" s="149"/>
      <c r="F1793" s="149"/>
      <c r="G1793" s="149"/>
    </row>
    <row r="1794" customFormat="false" ht="12.75" hidden="false" customHeight="false" outlineLevel="0" collapsed="false">
      <c r="D1794" s="149"/>
      <c r="E1794" s="149"/>
      <c r="F1794" s="149"/>
      <c r="G1794" s="149"/>
    </row>
    <row r="1795" customFormat="false" ht="12.75" hidden="false" customHeight="false" outlineLevel="0" collapsed="false">
      <c r="D1795" s="149"/>
      <c r="E1795" s="149"/>
      <c r="F1795" s="149"/>
      <c r="G1795" s="149"/>
    </row>
    <row r="1796" customFormat="false" ht="12.75" hidden="false" customHeight="false" outlineLevel="0" collapsed="false">
      <c r="D1796" s="149"/>
      <c r="E1796" s="149"/>
      <c r="F1796" s="149"/>
      <c r="G1796" s="149"/>
    </row>
    <row r="1797" customFormat="false" ht="12.75" hidden="false" customHeight="false" outlineLevel="0" collapsed="false">
      <c r="D1797" s="149"/>
      <c r="E1797" s="149"/>
      <c r="F1797" s="149"/>
      <c r="G1797" s="149"/>
    </row>
    <row r="1798" customFormat="false" ht="12.75" hidden="false" customHeight="false" outlineLevel="0" collapsed="false">
      <c r="D1798" s="149"/>
      <c r="E1798" s="149"/>
      <c r="F1798" s="149"/>
      <c r="G1798" s="149"/>
    </row>
    <row r="1799" customFormat="false" ht="12.75" hidden="false" customHeight="false" outlineLevel="0" collapsed="false">
      <c r="D1799" s="149"/>
      <c r="E1799" s="149"/>
      <c r="F1799" s="149"/>
      <c r="G1799" s="149"/>
    </row>
    <row r="1800" customFormat="false" ht="12.75" hidden="false" customHeight="false" outlineLevel="0" collapsed="false">
      <c r="D1800" s="149"/>
      <c r="E1800" s="149"/>
      <c r="F1800" s="149"/>
      <c r="G1800" s="149"/>
    </row>
    <row r="1801" customFormat="false" ht="12.75" hidden="false" customHeight="false" outlineLevel="0" collapsed="false">
      <c r="D1801" s="149"/>
      <c r="E1801" s="149"/>
      <c r="F1801" s="149"/>
      <c r="G1801" s="149"/>
    </row>
    <row r="1802" customFormat="false" ht="12.75" hidden="false" customHeight="false" outlineLevel="0" collapsed="false">
      <c r="D1802" s="149"/>
      <c r="E1802" s="149"/>
      <c r="F1802" s="149"/>
      <c r="G1802" s="149"/>
    </row>
    <row r="1803" customFormat="false" ht="12.75" hidden="false" customHeight="false" outlineLevel="0" collapsed="false">
      <c r="D1803" s="149"/>
      <c r="E1803" s="149"/>
      <c r="F1803" s="149"/>
      <c r="G1803" s="149"/>
    </row>
    <row r="1804" customFormat="false" ht="12.75" hidden="false" customHeight="false" outlineLevel="0" collapsed="false">
      <c r="D1804" s="149"/>
      <c r="E1804" s="149"/>
      <c r="F1804" s="149"/>
      <c r="G1804" s="149"/>
    </row>
    <row r="1805" customFormat="false" ht="12.75" hidden="false" customHeight="false" outlineLevel="0" collapsed="false">
      <c r="D1805" s="149"/>
      <c r="E1805" s="149"/>
      <c r="F1805" s="149"/>
      <c r="G1805" s="149"/>
    </row>
    <row r="1806" customFormat="false" ht="12.75" hidden="false" customHeight="false" outlineLevel="0" collapsed="false">
      <c r="D1806" s="149"/>
      <c r="E1806" s="149"/>
      <c r="F1806" s="149"/>
      <c r="G1806" s="149"/>
    </row>
    <row r="1807" customFormat="false" ht="12.75" hidden="false" customHeight="false" outlineLevel="0" collapsed="false">
      <c r="D1807" s="149"/>
      <c r="E1807" s="149"/>
      <c r="F1807" s="149"/>
      <c r="G1807" s="149"/>
    </row>
    <row r="1808" customFormat="false" ht="12.75" hidden="false" customHeight="false" outlineLevel="0" collapsed="false">
      <c r="D1808" s="149"/>
      <c r="E1808" s="149"/>
      <c r="F1808" s="149"/>
      <c r="G1808" s="149"/>
    </row>
    <row r="1809" customFormat="false" ht="12.75" hidden="false" customHeight="false" outlineLevel="0" collapsed="false">
      <c r="D1809" s="149"/>
      <c r="E1809" s="149"/>
      <c r="F1809" s="149"/>
      <c r="G1809" s="149"/>
    </row>
    <row r="1810" customFormat="false" ht="12.75" hidden="false" customHeight="false" outlineLevel="0" collapsed="false">
      <c r="D1810" s="149"/>
      <c r="E1810" s="149"/>
      <c r="F1810" s="149"/>
      <c r="G1810" s="149"/>
    </row>
    <row r="1811" customFormat="false" ht="12.75" hidden="false" customHeight="false" outlineLevel="0" collapsed="false">
      <c r="D1811" s="149"/>
      <c r="E1811" s="149"/>
      <c r="F1811" s="149"/>
      <c r="G1811" s="149"/>
    </row>
    <row r="1812" customFormat="false" ht="12.75" hidden="false" customHeight="false" outlineLevel="0" collapsed="false">
      <c r="D1812" s="149"/>
      <c r="E1812" s="149"/>
      <c r="F1812" s="149"/>
      <c r="G1812" s="149"/>
    </row>
    <row r="1813" customFormat="false" ht="12.75" hidden="false" customHeight="false" outlineLevel="0" collapsed="false">
      <c r="D1813" s="149"/>
      <c r="E1813" s="149"/>
      <c r="F1813" s="149"/>
      <c r="G1813" s="149"/>
    </row>
    <row r="1814" customFormat="false" ht="12.75" hidden="false" customHeight="false" outlineLevel="0" collapsed="false">
      <c r="D1814" s="149"/>
      <c r="E1814" s="149"/>
      <c r="F1814" s="149"/>
      <c r="G1814" s="149"/>
    </row>
    <row r="1815" customFormat="false" ht="12.75" hidden="false" customHeight="false" outlineLevel="0" collapsed="false">
      <c r="D1815" s="149"/>
      <c r="E1815" s="149"/>
      <c r="F1815" s="149"/>
      <c r="G1815" s="149"/>
    </row>
    <row r="1816" customFormat="false" ht="12.75" hidden="false" customHeight="false" outlineLevel="0" collapsed="false">
      <c r="D1816" s="149"/>
      <c r="E1816" s="149"/>
      <c r="F1816" s="149"/>
      <c r="G1816" s="149"/>
    </row>
    <row r="1817" customFormat="false" ht="12.75" hidden="false" customHeight="false" outlineLevel="0" collapsed="false">
      <c r="D1817" s="149"/>
      <c r="E1817" s="149"/>
      <c r="F1817" s="149"/>
      <c r="G1817" s="149"/>
    </row>
    <row r="1818" customFormat="false" ht="12.75" hidden="false" customHeight="false" outlineLevel="0" collapsed="false">
      <c r="D1818" s="149"/>
      <c r="E1818" s="149"/>
      <c r="F1818" s="149"/>
      <c r="G1818" s="149"/>
    </row>
    <row r="1819" customFormat="false" ht="12.75" hidden="false" customHeight="false" outlineLevel="0" collapsed="false">
      <c r="D1819" s="149"/>
      <c r="E1819" s="149"/>
      <c r="F1819" s="149"/>
      <c r="G1819" s="149"/>
    </row>
    <row r="1820" customFormat="false" ht="12.75" hidden="false" customHeight="false" outlineLevel="0" collapsed="false">
      <c r="D1820" s="149"/>
      <c r="E1820" s="149"/>
      <c r="F1820" s="149"/>
      <c r="G1820" s="149"/>
    </row>
    <row r="1821" customFormat="false" ht="12.75" hidden="false" customHeight="false" outlineLevel="0" collapsed="false">
      <c r="D1821" s="149"/>
      <c r="E1821" s="149"/>
      <c r="F1821" s="149"/>
      <c r="G1821" s="149"/>
    </row>
    <row r="1822" customFormat="false" ht="12.75" hidden="false" customHeight="false" outlineLevel="0" collapsed="false">
      <c r="D1822" s="149"/>
      <c r="E1822" s="149"/>
      <c r="F1822" s="149"/>
      <c r="G1822" s="149"/>
    </row>
    <row r="1823" customFormat="false" ht="12.75" hidden="false" customHeight="false" outlineLevel="0" collapsed="false">
      <c r="D1823" s="149"/>
      <c r="E1823" s="149"/>
      <c r="F1823" s="149"/>
      <c r="G1823" s="149"/>
    </row>
    <row r="1824" customFormat="false" ht="12.75" hidden="false" customHeight="false" outlineLevel="0" collapsed="false">
      <c r="D1824" s="149"/>
      <c r="E1824" s="149"/>
      <c r="F1824" s="149"/>
      <c r="G1824" s="149"/>
    </row>
    <row r="1825" customFormat="false" ht="12.75" hidden="false" customHeight="false" outlineLevel="0" collapsed="false">
      <c r="D1825" s="149"/>
      <c r="E1825" s="149"/>
      <c r="F1825" s="149"/>
      <c r="G1825" s="149"/>
    </row>
    <row r="1826" customFormat="false" ht="12.75" hidden="false" customHeight="false" outlineLevel="0" collapsed="false">
      <c r="D1826" s="149"/>
      <c r="E1826" s="149"/>
      <c r="F1826" s="149"/>
      <c r="G1826" s="149"/>
    </row>
    <row r="1827" customFormat="false" ht="12.75" hidden="false" customHeight="false" outlineLevel="0" collapsed="false">
      <c r="D1827" s="149"/>
      <c r="E1827" s="149"/>
      <c r="F1827" s="149"/>
      <c r="G1827" s="149"/>
    </row>
    <row r="1828" customFormat="false" ht="12.75" hidden="false" customHeight="false" outlineLevel="0" collapsed="false">
      <c r="D1828" s="149"/>
      <c r="E1828" s="149"/>
      <c r="F1828" s="149"/>
      <c r="G1828" s="149"/>
    </row>
    <row r="1829" customFormat="false" ht="12.75" hidden="false" customHeight="false" outlineLevel="0" collapsed="false">
      <c r="D1829" s="149"/>
      <c r="E1829" s="149"/>
      <c r="F1829" s="149"/>
      <c r="G1829" s="149"/>
    </row>
    <row r="1830" customFormat="false" ht="12.75" hidden="false" customHeight="false" outlineLevel="0" collapsed="false">
      <c r="D1830" s="149"/>
      <c r="E1830" s="149"/>
      <c r="F1830" s="149"/>
      <c r="G1830" s="149"/>
    </row>
    <row r="1831" customFormat="false" ht="12.75" hidden="false" customHeight="false" outlineLevel="0" collapsed="false">
      <c r="D1831" s="149"/>
      <c r="E1831" s="149"/>
      <c r="F1831" s="149"/>
      <c r="G1831" s="149"/>
    </row>
    <row r="1832" customFormat="false" ht="12.75" hidden="false" customHeight="false" outlineLevel="0" collapsed="false">
      <c r="D1832" s="149"/>
      <c r="E1832" s="149"/>
      <c r="F1832" s="149"/>
      <c r="G1832" s="149"/>
    </row>
    <row r="1833" customFormat="false" ht="12.75" hidden="false" customHeight="false" outlineLevel="0" collapsed="false">
      <c r="D1833" s="149"/>
      <c r="E1833" s="149"/>
      <c r="F1833" s="149"/>
      <c r="G1833" s="149"/>
    </row>
    <row r="1834" customFormat="false" ht="12.75" hidden="false" customHeight="false" outlineLevel="0" collapsed="false">
      <c r="D1834" s="149"/>
      <c r="E1834" s="149"/>
      <c r="F1834" s="149"/>
      <c r="G1834" s="149"/>
    </row>
  </sheetData>
  <mergeCells count="5">
    <mergeCell ref="A2:G2"/>
    <mergeCell ref="A3:G3"/>
    <mergeCell ref="A4:G4"/>
    <mergeCell ref="A1568:G1568"/>
    <mergeCell ref="A1569:I1569"/>
  </mergeCells>
  <printOptions headings="false" gridLines="false" gridLinesSet="true" horizontalCentered="false" verticalCentered="false"/>
  <pageMargins left="0.240277777777778" right="0.240277777777778" top="0.170138888888889" bottom="0.269444444444445" header="0.511811023622047" footer="0.159722222222222"/>
  <pageSetup paperSize="9" scale="100" fitToWidth="1" fitToHeight="1" pageOrder="downThenOver" orientation="portrait" blackAndWhite="false" draft="false" cellComments="none" firstPageNumber="828" useFirstPageNumber="true" horizontalDpi="300" verticalDpi="300" copies="1"/>
  <headerFooter differentFirst="false" differentOddEven="false">
    <oddHeader/>
    <oddFooter>&amp;L&amp;"Times Armenian,Regular"&amp;8Ð³Û³ëï³ÝÇ Ð³Ýñ³å»ïáõÃÛáõÝ ýÇÝ³ÝëÝ»ñÇ ¨ ¿ÏáÝáÙÇÏ³ÛÇ Ý³Ë³ñ³ñáõÃÛáõÝ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7:59:33Z</dcterms:created>
  <dc:creator>NNN</dc:creator>
  <dc:description/>
  <dc:language>en-US</dc:language>
  <cp:lastModifiedBy>MFE User</cp:lastModifiedBy>
  <cp:lastPrinted>2006-04-27T14:04:27Z</cp:lastPrinted>
  <dcterms:modified xsi:type="dcterms:W3CDTF">2006-04-27T14:04:29Z</dcterms:modified>
  <cp:revision>0</cp:revision>
  <dc:subject/>
  <dc:title/>
</cp:coreProperties>
</file>