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ekanq" sheetId="1" state="visible" r:id="rId2"/>
  </sheets>
  <definedNames>
    <definedName function="false" hidden="false" localSheetId="0" name="_xlnm.Print_Titles" vbProcedure="false">Texekanq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3" authorId="0">
      <text>
        <r>
          <rPr>
            <b val="true"/>
            <sz val="8"/>
            <color rgb="FF000000"/>
            <rFont val="Tahoma"/>
            <family val="0"/>
          </rPr>
          <t xml:space="preserve">Armine:
</t>
        </r>
        <r>
          <rPr>
            <sz val="8"/>
            <color rgb="FF000000"/>
            <rFont val="Times Armenian"/>
            <family val="1"/>
          </rPr>
          <t xml:space="preserve">ÐÐ Ï³é 1208-Ü áñáßÙ³Ý 9 ³Ùëí³ åÉ³Ý ³í»É³óíáõÙ ¿ 22.292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537</xdr:row>
                <xdr:rowOff>16</xdr:rowOff>
              </xdr:from>
              <xdr:to>
                <xdr:col>5</xdr:col>
                <xdr:colOff>61</xdr:colOff>
                <xdr:row>5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3" uniqueCount="948">
  <si>
    <t xml:space="preserve">Ð³í»Éí³Í N 7</t>
  </si>
  <si>
    <t xml:space="preserve">Ð³ßí»ïíáõÃÛáõÝ</t>
  </si>
  <si>
    <t xml:space="preserve">ÐÐ 2005Ã. å»ï³Ï³Ý µÛáõç»Çó Ñ³Ù³ÛÝùÝ»ñÇ µÛáõç»Ý»ñÇÝ ýÇÝ³Ýë³Ï³Ý Ñ³Ù³Ñ³ñÃ»óÙ³Ý ëÏ½µáõÝùáí ïñ³Ù³¹ñíáÕ ¹áï³óÇ³Ý»ñÇ í»ñ³µ»ñÛ³É</t>
  </si>
  <si>
    <t xml:space="preserve">(Ñ³½³ñ ¹ñ³Ù)</t>
  </si>
  <si>
    <t xml:space="preserve">ÐÐ Ù³ñ½»ñÇ ¨ Ñ³Ù³ÛÝùÝ»ñÇ ³Ýí³ÝáõÙÝ»ñÁ</t>
  </si>
  <si>
    <t xml:space="preserve">î³ñ»Ï³Ý åÉ³Ý</t>
  </si>
  <si>
    <t xml:space="preserve">³Û¹ ÃíáõÙ ÐÐ ûñ»ÝùÝ»ñáí Ñ³ñÏ³ïáõÝ»ñÇÝ ·áõÛù³Ñ³ñÏÇ ¨ ÑáÕÇ Ñ³ñÏÇ ·Íáí ³ñïáÝáõÃÛáõÝÝ»ñÇ ïñÙ³Ý Ñ»ï¨³Ýùáí Ñ³Ù³ÛÝùÝ»ñÇ µÛáõç»Ý»ñ ³Û¹ Ñ³ñÏ»ñÇ ·Íáí 2003Ãí³Ï³ÝÇÝ ãëï³óí³Í »Ï³ÙáõïÝ»ñÇ ÷áËÑ³ïáõóÙ³Ý ·áõÙ³ñÁ </t>
  </si>
  <si>
    <t xml:space="preserve">ö³ëï</t>
  </si>
  <si>
    <t xml:space="preserve">Î³ï³ñÙ³Ý  % ï³ñ»Ï³Ý åÉ³ÝÇ ÝÏ³ïÙ³Ùµ</t>
  </si>
  <si>
    <t xml:space="preserve"> ÀÜ¸²ØºÜÀ       </t>
  </si>
  <si>
    <t xml:space="preserve">                   ²Û¹ ÃíáõÙª</t>
  </si>
  <si>
    <t xml:space="preserve">ºðºì²Ü ø²Ô²øª        </t>
  </si>
  <si>
    <t xml:space="preserve">Î»ÝïñáÝ</t>
  </si>
  <si>
    <t xml:space="preserve">Üáñù-Ø³ñ³ß</t>
  </si>
  <si>
    <t xml:space="preserve">ÀÜ¸²ØºÜÀ   N 1 î¶´</t>
  </si>
  <si>
    <t xml:space="preserve">Ø³É³ÃÇ³-ê»µ³ëïÇ³</t>
  </si>
  <si>
    <t xml:space="preserve">²ç³÷ÝÛ³Ï</t>
  </si>
  <si>
    <t xml:space="preserve">¸³íÇÃ³ß»Ý</t>
  </si>
  <si>
    <t xml:space="preserve">ÀÜ¸²ØºÜÀ   N 2 î¶´</t>
  </si>
  <si>
    <t xml:space="preserve">²í³Ý</t>
  </si>
  <si>
    <t xml:space="preserve">²ñ³µÏÇñ</t>
  </si>
  <si>
    <t xml:space="preserve">Üáñ Üáñù</t>
  </si>
  <si>
    <t xml:space="preserve">ø³Ý³ù»é-¼»ÛÃáõÝ</t>
  </si>
  <si>
    <t xml:space="preserve">ÀÜ¸²ØºÜÀ   N 3 î¶´</t>
  </si>
  <si>
    <t xml:space="preserve">¾ñ»µáõÝÇ</t>
  </si>
  <si>
    <t xml:space="preserve">Þ»Ý·³íÇÃ</t>
  </si>
  <si>
    <t xml:space="preserve">Üáõµ³ñ³ß»Ý</t>
  </si>
  <si>
    <t xml:space="preserve">ÀÜ¸²ØºÜÀ   N 4 î¶´</t>
  </si>
  <si>
    <t xml:space="preserve">²ð²¶²ÌàîÜÆ Ø²ð¼ª </t>
  </si>
  <si>
    <t xml:space="preserve">²·³ñ³Ï (²ßï³ñ³ÏÇ ßñç.)</t>
  </si>
  <si>
    <t xml:space="preserve">²ÕÓù</t>
  </si>
  <si>
    <t xml:space="preserve">²Ýï³éáõï</t>
  </si>
  <si>
    <t xml:space="preserve">²ßï³ñ³Ï ù.</t>
  </si>
  <si>
    <t xml:space="preserve">²ñ³·³ÍáïÝ</t>
  </si>
  <si>
    <t xml:space="preserve">²ñáõ×</t>
  </si>
  <si>
    <t xml:space="preserve">²ñï³ß³í³Ý</t>
  </si>
  <si>
    <t xml:space="preserve">´³½Ù³ÕµÛáõñ</t>
  </si>
  <si>
    <t xml:space="preserve">´Ûáõñ³Ï³Ý </t>
  </si>
  <si>
    <t xml:space="preserve">¸åñ¨³Ýù</t>
  </si>
  <si>
    <t xml:space="preserve">È»éÝ³ñáï</t>
  </si>
  <si>
    <t xml:space="preserve">Î³ñµÇ</t>
  </si>
  <si>
    <t xml:space="preserve">Îáß</t>
  </si>
  <si>
    <t xml:space="preserve">Ô³½³ñ³í³Ý</t>
  </si>
  <si>
    <t xml:space="preserve">Üáñ ²Ù³Ýáë</t>
  </si>
  <si>
    <t xml:space="preserve">Üáñ º¹»ëÇ³</t>
  </si>
  <si>
    <t xml:space="preserve">Þ³ÙÇñ³Ù</t>
  </si>
  <si>
    <t xml:space="preserve">àëÏ»Ñ³ï</t>
  </si>
  <si>
    <t xml:space="preserve">àëÏ»í³½</t>
  </si>
  <si>
    <t xml:space="preserve">àõßÇ</t>
  </si>
  <si>
    <t xml:space="preserve">àõç³Ý </t>
  </si>
  <si>
    <t xml:space="preserve">ê³ÕÙáë³í³Ý</t>
  </si>
  <si>
    <t xml:space="preserve">ê³ëáõÝÇÏ</t>
  </si>
  <si>
    <t xml:space="preserve">ì.ê³ëáõÝÇÏ</t>
  </si>
  <si>
    <t xml:space="preserve">î»Õ»ñ</t>
  </si>
  <si>
    <t xml:space="preserve">ö³ñåÇ</t>
  </si>
  <si>
    <t xml:space="preserve">úÑ³Ý³í³Ý</t>
  </si>
  <si>
    <t xml:space="preserve">úß³Ï³Ý</t>
  </si>
  <si>
    <t xml:space="preserve">úñ·áí</t>
  </si>
  <si>
    <t xml:space="preserve">²·³ñ³Ï (Â³ÉÇÝÇ ßñç.)</t>
  </si>
  <si>
    <t xml:space="preserve">²ÏáõÝù</t>
  </si>
  <si>
    <t xml:space="preserve">²ßÝ³Ï</t>
  </si>
  <si>
    <t xml:space="preserve">²íÃáÝ³</t>
  </si>
  <si>
    <t xml:space="preserve">²ñ³·³Í (Â³ÉÇÝÇ ßñç.)</t>
  </si>
  <si>
    <t xml:space="preserve">²ñ»·</t>
  </si>
  <si>
    <t xml:space="preserve">²ñï»ÝÇ</t>
  </si>
  <si>
    <t xml:space="preserve">´³Ûë½</t>
  </si>
  <si>
    <t xml:space="preserve">´³ñáÅ</t>
  </si>
  <si>
    <t xml:space="preserve">¶³éÝ³ÑáíÇï</t>
  </si>
  <si>
    <t xml:space="preserve">¶»ï³÷</t>
  </si>
  <si>
    <t xml:space="preserve">¶Û³ÉÃá</t>
  </si>
  <si>
    <t xml:space="preserve">¸³ßï³¹»Ù</t>
  </si>
  <si>
    <t xml:space="preserve">¸³íÃ³ß»Ý</t>
  </si>
  <si>
    <t xml:space="preserve">¸Ç³Ý</t>
  </si>
  <si>
    <t xml:space="preserve">ºÕÝÇÏ</t>
  </si>
  <si>
    <t xml:space="preserve">¼³ñÇÝç³</t>
  </si>
  <si>
    <t xml:space="preserve">¼áí³ë³ñ</t>
  </si>
  <si>
    <t xml:space="preserve">Â³ÉÇÝ ù.</t>
  </si>
  <si>
    <t xml:space="preserve">ÂÉÇÏ</t>
  </si>
  <si>
    <t xml:space="preserve">ÆñÇÝ¹</t>
  </si>
  <si>
    <t xml:space="preserve">Èáõë³ÏÝ</t>
  </si>
  <si>
    <t xml:space="preserve">Ì³ÕÏ³ë³ñ</t>
  </si>
  <si>
    <t xml:space="preserve">Î³ÃÝ³ÕµÛáõñ</t>
  </si>
  <si>
    <t xml:space="preserve">Î³ñÙñ³ß»Ý</t>
  </si>
  <si>
    <t xml:space="preserve">Î³ù³í³Óáñ</t>
  </si>
  <si>
    <t xml:space="preserve">Ð³ÏÏá</t>
  </si>
  <si>
    <t xml:space="preserve">Ð³ó³ß»Ý</t>
  </si>
  <si>
    <t xml:space="preserve">Ô³µ³ÕÃ³÷³</t>
  </si>
  <si>
    <t xml:space="preserve">Ø³ëï³ñ³</t>
  </si>
  <si>
    <t xml:space="preserve">Ü. ´³½Ù³µ»ñ¹</t>
  </si>
  <si>
    <t xml:space="preserve">Ü.ê³ëáõÝ³ß»Ý</t>
  </si>
  <si>
    <t xml:space="preserve">Üáñ ²ñÃÇÏ</t>
  </si>
  <si>
    <t xml:space="preserve">ÞÕ³ñßÇÏ</t>
  </si>
  <si>
    <t xml:space="preserve">àëÏ»Ã³ë</t>
  </si>
  <si>
    <t xml:space="preserve">ä³ñïÇ½³Ï</t>
  </si>
  <si>
    <t xml:space="preserve">êáñÇÏ</t>
  </si>
  <si>
    <t xml:space="preserve">êáõë»ñ</t>
  </si>
  <si>
    <t xml:space="preserve">ì.´³½Ù³µ»ñ¹</t>
  </si>
  <si>
    <t xml:space="preserve">ì.ê³ëáõÝ³ß»Ý</t>
  </si>
  <si>
    <t xml:space="preserve">ò³Ù³ù³ë³ñ</t>
  </si>
  <si>
    <t xml:space="preserve">ÀÜ¸²ØºÜÀª  Â²ÈÆÜÆ  î¶´</t>
  </si>
  <si>
    <t xml:space="preserve">²É³·Û³½</t>
  </si>
  <si>
    <t xml:space="preserve">²Ùñ»-Â³½³</t>
  </si>
  <si>
    <t xml:space="preserve">²íß»Ý</t>
  </si>
  <si>
    <t xml:space="preserve">´»ñù³é³ï</t>
  </si>
  <si>
    <t xml:space="preserve">¶»Õ³¹Çñ</t>
  </si>
  <si>
    <t xml:space="preserve">¶»Õ³Óáñ</t>
  </si>
  <si>
    <t xml:space="preserve">¶»Õ³ñáï</t>
  </si>
  <si>
    <t xml:space="preserve">¸»ñ»Ï</t>
  </si>
  <si>
    <t xml:space="preserve">È»éÝ³å³ñ</t>
  </si>
  <si>
    <t xml:space="preserve">Ì³ÕÏ³ÑáíÇï</t>
  </si>
  <si>
    <t xml:space="preserve">ÌÇÉù³ñ</t>
  </si>
  <si>
    <t xml:space="preserve">ÐÝ³µ»ñ¹</t>
  </si>
  <si>
    <t xml:space="preserve">Ø»ÉÇù·ÛáõÕ</t>
  </si>
  <si>
    <t xml:space="preserve">ØÇñ³ù</t>
  </si>
  <si>
    <t xml:space="preserve">Üáñ³ß»Ý (²ñ³·³ÍÇ ßñç.)</t>
  </si>
  <si>
    <t xml:space="preserve">Þ»ÝÏ³ÝÇ</t>
  </si>
  <si>
    <t xml:space="preserve">æ³ÙßÉáõ</t>
  </si>
  <si>
    <t xml:space="preserve">èÛ³ Ã³½³</t>
  </si>
  <si>
    <t xml:space="preserve">ê³Ý·Û³é</t>
  </si>
  <si>
    <t xml:space="preserve">êÇ÷³Ý</t>
  </si>
  <si>
    <t xml:space="preserve">ì³ñ¹³µÛáõñ</t>
  </si>
  <si>
    <t xml:space="preserve">úñÃ³×Û³</t>
  </si>
  <si>
    <t xml:space="preserve">ÀÜ¸.  ªÌ²ÔÎ²ÐàìÆîÆ î¶´</t>
  </si>
  <si>
    <t xml:space="preserve">²å³ñ³Ý ù.</t>
  </si>
  <si>
    <t xml:space="preserve">²ñ³</t>
  </si>
  <si>
    <t xml:space="preserve">²ñ³·³Í (²å³ñ³ÝÇ ßñç.)</t>
  </si>
  <si>
    <t xml:space="preserve">²÷Ý³·ÛáõÕ</t>
  </si>
  <si>
    <t xml:space="preserve">ºÕÇå³ïñáõß</t>
  </si>
  <si>
    <t xml:space="preserve">ºñÝç³ï³÷</t>
  </si>
  <si>
    <t xml:space="preserve">ÂÃáõçáõñ</t>
  </si>
  <si>
    <t xml:space="preserve">Èáõë³·ÛáõÕ</t>
  </si>
  <si>
    <t xml:space="preserve">Ì³ÕÏ³ß»Ý</t>
  </si>
  <si>
    <t xml:space="preserve">Ð³ñÃ³í³Ý</t>
  </si>
  <si>
    <t xml:space="preserve">Òáñ³·ÉáõË</t>
  </si>
  <si>
    <t xml:space="preserve">ØáõÉùÇ</t>
  </si>
  <si>
    <t xml:space="preserve">ÜÇ·³í³Ý</t>
  </si>
  <si>
    <t xml:space="preserve">Üáñ³ß»Ý (²å³ñ³ÝÇ ßñç.)</t>
  </si>
  <si>
    <t xml:space="preserve">Þ»Ý³í³Ý</t>
  </si>
  <si>
    <t xml:space="preserve">âùÝ³Õ</t>
  </si>
  <si>
    <t xml:space="preserve">æñ³Ùµ³ñ</t>
  </si>
  <si>
    <t xml:space="preserve">ê³ñ³É³Ýç</t>
  </si>
  <si>
    <t xml:space="preserve">ì³ñ¹»ÝÇë</t>
  </si>
  <si>
    <t xml:space="preserve">ì³ñ¹»Ýáõï</t>
  </si>
  <si>
    <t xml:space="preserve">øáõã³Ï</t>
  </si>
  <si>
    <t xml:space="preserve">ÀÜ¸.ª  ²ä²ð²ÜÆ   î¶´</t>
  </si>
  <si>
    <t xml:space="preserve">ÀÜ¸²ØºÜÀ  </t>
  </si>
  <si>
    <t xml:space="preserve">²ð²ð²îÆ Ø²ð¼ª    </t>
  </si>
  <si>
    <t xml:space="preserve">²µáíÛ³Ý</t>
  </si>
  <si>
    <t xml:space="preserve">²½³ï³í³Ý</t>
  </si>
  <si>
    <t xml:space="preserve">²Û·»½³ñ¹</t>
  </si>
  <si>
    <t xml:space="preserve">²Û·»å³ï</t>
  </si>
  <si>
    <t xml:space="preserve">²Û·»ëï³Ý</t>
  </si>
  <si>
    <t xml:space="preserve">²ñ¨ß³ï</t>
  </si>
  <si>
    <t xml:space="preserve">²ñ³ùë³í³Ý</t>
  </si>
  <si>
    <t xml:space="preserve">²ñï³ß³ï ù.</t>
  </si>
  <si>
    <t xml:space="preserve">´³Õñ³ÙÛ³Ý </t>
  </si>
  <si>
    <t xml:space="preserve">´³ñÓñ³ß»Ý</t>
  </si>
  <si>
    <t xml:space="preserve">´»ñ¹ÇÏ</t>
  </si>
  <si>
    <t xml:space="preserve">´»ñù³Ýáõß</t>
  </si>
  <si>
    <t xml:space="preserve">´Ûáõñ³í³Ý</t>
  </si>
  <si>
    <t xml:space="preserve">´áõñ³ëï³Ý</t>
  </si>
  <si>
    <t xml:space="preserve">¶»ï³½³ï</t>
  </si>
  <si>
    <t xml:space="preserve">¸³É³ñ</t>
  </si>
  <si>
    <t xml:space="preserve">¸»ÕÓáõï</t>
  </si>
  <si>
    <t xml:space="preserve">¸ÇÙÇïñáí</t>
  </si>
  <si>
    <t xml:space="preserve">¸Çï³Ï</t>
  </si>
  <si>
    <t xml:space="preserve">¸íÇÝ</t>
  </si>
  <si>
    <t xml:space="preserve">È³Ýç³½³ï</t>
  </si>
  <si>
    <t xml:space="preserve">Î³Ý³ãáõï</t>
  </si>
  <si>
    <t xml:space="preserve">Ðáíï³ß»Ý</t>
  </si>
  <si>
    <t xml:space="preserve">Ø³ëÇë</t>
  </si>
  <si>
    <t xml:space="preserve">ØËãÛ³Ý</t>
  </si>
  <si>
    <t xml:space="preserve">Øñ·³Ýáõß</t>
  </si>
  <si>
    <t xml:space="preserve">Øñ·³í³Ý</t>
  </si>
  <si>
    <t xml:space="preserve">Øñ·³í»ï</t>
  </si>
  <si>
    <t xml:space="preserve">Ü³ñ»Ï</t>
  </si>
  <si>
    <t xml:space="preserve">Üß³í³Ý</t>
  </si>
  <si>
    <t xml:space="preserve">Üáñ³ß»Ý</t>
  </si>
  <si>
    <t xml:space="preserve">Þ³ÑáõÙÛ³Ý</t>
  </si>
  <si>
    <t xml:space="preserve">àëï³Ý</t>
  </si>
  <si>
    <t xml:space="preserve">æñ³ß»Ý</t>
  </si>
  <si>
    <t xml:space="preserve">ì. ²ñï³ß³ï</t>
  </si>
  <si>
    <t xml:space="preserve">ì.¸íÇÝ</t>
  </si>
  <si>
    <t xml:space="preserve">ì³ñ¹³ß»Ý</t>
  </si>
  <si>
    <t xml:space="preserve">ø³Õóñ³ß»Ý</t>
  </si>
  <si>
    <t xml:space="preserve">ÀÜ¸²ØºÜÀª  ²ðî²Þ²îÆ   î¶´</t>
  </si>
  <si>
    <t xml:space="preserve">²½³ï³ß»Ý</t>
  </si>
  <si>
    <t xml:space="preserve">²ÛÝÃ³å</t>
  </si>
  <si>
    <t xml:space="preserve">²ñ¨³µáõÛñ</t>
  </si>
  <si>
    <t xml:space="preserve">²ñµ³Ã</t>
  </si>
  <si>
    <t xml:space="preserve">²ñ·³í³Ý¹</t>
  </si>
  <si>
    <t xml:space="preserve">¶»Õ³ÝÇëï</t>
  </si>
  <si>
    <t xml:space="preserve">¶»ï³÷ÝÛ³</t>
  </si>
  <si>
    <t xml:space="preserve">¸³ßï³í³Ý</t>
  </si>
  <si>
    <t xml:space="preserve">¸³ñ³Ï»ñï</t>
  </si>
  <si>
    <t xml:space="preserve">¸³ñµÝÇÏ</t>
  </si>
  <si>
    <t xml:space="preserve">¼áñ³Ï</t>
  </si>
  <si>
    <t xml:space="preserve">Ê³ã÷³é</t>
  </si>
  <si>
    <t xml:space="preserve">Ð³Û³ÝÇëï</t>
  </si>
  <si>
    <t xml:space="preserve">Ðáíï³ß³ï</t>
  </si>
  <si>
    <t xml:space="preserve">ÔáõÏ³ë³í³Ý</t>
  </si>
  <si>
    <t xml:space="preserve">Ø³ëÇë ù.</t>
  </si>
  <si>
    <t xml:space="preserve">Ø³ñÙ³ñ³ß»Ý</t>
  </si>
  <si>
    <t xml:space="preserve">ÜÇ½³ÙÇ</t>
  </si>
  <si>
    <t xml:space="preserve">Üáñ Ê³ñµ»ñ¹</t>
  </si>
  <si>
    <t xml:space="preserve">Üáñ ÎÛáõñÇÝ</t>
  </si>
  <si>
    <t xml:space="preserve">Üáñ³µ³ó</t>
  </si>
  <si>
    <t xml:space="preserve">Üáñ³Ù³ñ·</t>
  </si>
  <si>
    <t xml:space="preserve">æñ³ÑáíÇï</t>
  </si>
  <si>
    <t xml:space="preserve">è³Ýãå³ñ</t>
  </si>
  <si>
    <t xml:space="preserve">ê³Û³Ã-Üáí³</t>
  </si>
  <si>
    <t xml:space="preserve">êÇë</t>
  </si>
  <si>
    <t xml:space="preserve">êÇ÷³ÝÇÏ</t>
  </si>
  <si>
    <t xml:space="preserve">ÀÜ¸²ØºÜÀª  Ø²êÆêÆ   î¶´</t>
  </si>
  <si>
    <t xml:space="preserve">²Û·³í³Ý</t>
  </si>
  <si>
    <t xml:space="preserve">²íß³ñ</t>
  </si>
  <si>
    <t xml:space="preserve">²ñ³É»½</t>
  </si>
  <si>
    <t xml:space="preserve">²ñ³ñ³ï</t>
  </si>
  <si>
    <t xml:space="preserve">²ñ³ñ³ï ù.</t>
  </si>
  <si>
    <t xml:space="preserve">²ñÙ³ß</t>
  </si>
  <si>
    <t xml:space="preserve">¶áé³í³Ý</t>
  </si>
  <si>
    <t xml:space="preserve">¸³ßï³ù³ñ</t>
  </si>
  <si>
    <t xml:space="preserve">ºÕ»·Ý³í³Ý</t>
  </si>
  <si>
    <t xml:space="preserve">ºñ³ëË</t>
  </si>
  <si>
    <t xml:space="preserve">¼³Ý·³Ï³ïáõÝ</t>
  </si>
  <si>
    <t xml:space="preserve">È³Ýç³ÝÇëï</t>
  </si>
  <si>
    <t xml:space="preserve">È³Ýç³é</t>
  </si>
  <si>
    <t xml:space="preserve">Èáõë³ßáÕ</t>
  </si>
  <si>
    <t xml:space="preserve">Èáõë³é³ï</t>
  </si>
  <si>
    <t xml:space="preserve">ÜáÛ³Ï»ñï</t>
  </si>
  <si>
    <t xml:space="preserve">Üáñ ÎÛ³Ýù</t>
  </si>
  <si>
    <t xml:space="preserve">Üáñ áõÕÇ</t>
  </si>
  <si>
    <t xml:space="preserve">Þ³Õ³÷</t>
  </si>
  <si>
    <t xml:space="preserve">àëÏ»ï³÷</t>
  </si>
  <si>
    <t xml:space="preserve">ä³ñáõÛñ ê¨³Ï</t>
  </si>
  <si>
    <t xml:space="preserve">êÇë³í³Ý</t>
  </si>
  <si>
    <t xml:space="preserve">êáõñ»Ý³í³Ý</t>
  </si>
  <si>
    <t xml:space="preserve">ì³Ý³ß»Ý</t>
  </si>
  <si>
    <t xml:space="preserve">ì³ñ¹³ß³ï</t>
  </si>
  <si>
    <t xml:space="preserve">ì»¹Ç ù.</t>
  </si>
  <si>
    <t xml:space="preserve">ì»¹áõ ¶/¶</t>
  </si>
  <si>
    <t xml:space="preserve">î³÷»ñ³Ï³Ý</t>
  </si>
  <si>
    <t xml:space="preserve">àõñó³É³Ýç</t>
  </si>
  <si>
    <t xml:space="preserve">àõñó³Óáñ</t>
  </si>
  <si>
    <t xml:space="preserve">öáùñ ì»¹Ç</t>
  </si>
  <si>
    <t xml:space="preserve">ÀÜ¸²ØºÜÀª  ²ð²ð²îÆ   î¶´</t>
  </si>
  <si>
    <t xml:space="preserve">ÀÜ¸²ØºÜÀ    </t>
  </si>
  <si>
    <t xml:space="preserve">²ðØ²ìÆðÆ Ø²ð¼ª   </t>
  </si>
  <si>
    <t xml:space="preserve">²ÏÝ³ÉÇ×</t>
  </si>
  <si>
    <t xml:space="preserve">²ÏÝ³ß»Ý</t>
  </si>
  <si>
    <t xml:space="preserve">²Õ³íÝ³ïáõÝ</t>
  </si>
  <si>
    <t xml:space="preserve">²Ùµ»ñ¹</t>
  </si>
  <si>
    <t xml:space="preserve">²é³ï³ß»Ý</t>
  </si>
  <si>
    <t xml:space="preserve">²ñ³·³Í</t>
  </si>
  <si>
    <t xml:space="preserve">²ñß³ÉáõÛë</t>
  </si>
  <si>
    <t xml:space="preserve">²ñïÇÙ»ï</t>
  </si>
  <si>
    <t xml:space="preserve">²Û·»Ï</t>
  </si>
  <si>
    <t xml:space="preserve">²ñ¨³ß³ï</t>
  </si>
  <si>
    <t xml:space="preserve">²Û·»ß³ï  (¾çÙÇ³ÍÝÇ ßñç.)</t>
  </si>
  <si>
    <t xml:space="preserve">²ñ³ùë  (¾çÙÇ³ÍÝÇ ßñç.)</t>
  </si>
  <si>
    <t xml:space="preserve">²å³·³</t>
  </si>
  <si>
    <t xml:space="preserve">´³Õñ³ÙÛ³Ý (¾çÙÇ³ÍÝÇ ßñç.)</t>
  </si>
  <si>
    <t xml:space="preserve">¶³Û</t>
  </si>
  <si>
    <t xml:space="preserve">¶ñÇµáÛ»¹áí</t>
  </si>
  <si>
    <t xml:space="preserve">¸³ßï</t>
  </si>
  <si>
    <t xml:space="preserve">¸áÕë</t>
  </si>
  <si>
    <t xml:space="preserve">È»éÝ³Ù»ñÓ</t>
  </si>
  <si>
    <t xml:space="preserve">ÊáñáÝù</t>
  </si>
  <si>
    <t xml:space="preserve">ÌÇ³Í³Ý</t>
  </si>
  <si>
    <t xml:space="preserve">Ì³ÕÏáõÝù</t>
  </si>
  <si>
    <t xml:space="preserve">Ì³ÕÏ³É³Ýç</t>
  </si>
  <si>
    <t xml:space="preserve">Ðáíï³Ù»ç</t>
  </si>
  <si>
    <t xml:space="preserve">Ð³ÛÃ³Õ</t>
  </si>
  <si>
    <t xml:space="preserve">Ð³ÛÏ³ß»Ý</t>
  </si>
  <si>
    <t xml:space="preserve">Øñ·³ëï³Ý</t>
  </si>
  <si>
    <t xml:space="preserve">Øáõë³É»é</t>
  </si>
  <si>
    <t xml:space="preserve">Ø»Í³Ùáñ</t>
  </si>
  <si>
    <t xml:space="preserve">Ø»ñÓ³í³Ý</t>
  </si>
  <si>
    <t xml:space="preserve">Üáñ³Ï»ñï</t>
  </si>
  <si>
    <t xml:space="preserve">Þ³ÑáõÙÛ³ÝÇ ÃéãÝ³ý³µñÇÏ³</t>
  </si>
  <si>
    <t xml:space="preserve">äïÕáõÝù</t>
  </si>
  <si>
    <t xml:space="preserve">æñ³é³ï</t>
  </si>
  <si>
    <t xml:space="preserve">æñ³é³ïÇ ÃéãÝ³ý³µñÇÏ³</t>
  </si>
  <si>
    <t xml:space="preserve">ê³Ù³Õ³ñ</t>
  </si>
  <si>
    <t xml:space="preserve">ì³Õ³ñß³å³ï ù, (¾çÙÇ³ÍÇÝ)</t>
  </si>
  <si>
    <t xml:space="preserve">î³ñáÝÇÏ</t>
  </si>
  <si>
    <t xml:space="preserve">ö³ñ³ù³ñ</t>
  </si>
  <si>
    <t xml:space="preserve">ü»ñÇÏ</t>
  </si>
  <si>
    <t xml:space="preserve">ÀÜ¸.ª ì²Ô²ðÞ²ä²îÆ î¶´</t>
  </si>
  <si>
    <t xml:space="preserve">²Ù³ëÇ³</t>
  </si>
  <si>
    <t xml:space="preserve">²ñÙ³íÇñ</t>
  </si>
  <si>
    <t xml:space="preserve">²ñÙ³íÇñ ù. (ÐáÏï»Ùµ»ñÛ³Ý)</t>
  </si>
  <si>
    <t xml:space="preserve">²ñ³½³÷</t>
  </si>
  <si>
    <t xml:space="preserve">²Û·»ß³ï  (²ñÙ³íÇñÇ ßñç.)</t>
  </si>
  <si>
    <t xml:space="preserve">²ñ¨ÇÏ</t>
  </si>
  <si>
    <t xml:space="preserve">²ñï³ß³ñ</t>
  </si>
  <si>
    <t xml:space="preserve">²ñ³ùë  (²ñÙ³íÇñÇ  ßñç.)</t>
  </si>
  <si>
    <t xml:space="preserve">´³Ùµ³Ï³ß³ï</t>
  </si>
  <si>
    <t xml:space="preserve">´»ñù³ß³ï</t>
  </si>
  <si>
    <t xml:space="preserve">¶»ï³ß»Ý</t>
  </si>
  <si>
    <t xml:space="preserve">ºñ³ëË³ÑáõÝ</t>
  </si>
  <si>
    <t xml:space="preserve">ºÕ»·Ýáõï</t>
  </si>
  <si>
    <t xml:space="preserve">¼³ñÃáÝù</t>
  </si>
  <si>
    <t xml:space="preserve">Ä¹³Ýáí  /Ø³ÛÇëÛ³Ý/</t>
  </si>
  <si>
    <t xml:space="preserve">È»ÝáõÕÇ</t>
  </si>
  <si>
    <t xml:space="preserve">ÈáõÏ³ßÇÝ</t>
  </si>
  <si>
    <t xml:space="preserve">Ê³ÝçÛ³Ý</t>
  </si>
  <si>
    <t xml:space="preserve">Ð³óÇÏ  /Ü³ÇñÇ/</t>
  </si>
  <si>
    <t xml:space="preserve">ÐáÏï»Ùµ»ñ</t>
  </si>
  <si>
    <t xml:space="preserve">Ò»ñÅÇÝëÏÇ</t>
  </si>
  <si>
    <t xml:space="preserve">Ø»Í³Ùáñ ù.</t>
  </si>
  <si>
    <t xml:space="preserve">Ø³ñ·³ñ³</t>
  </si>
  <si>
    <t xml:space="preserve">Øñ·³ß³ï</t>
  </si>
  <si>
    <t xml:space="preserve">Ü³Éµ³Ý¹Û³Ý</t>
  </si>
  <si>
    <t xml:space="preserve">Üáñ-²ñÙ³íÇñ</t>
  </si>
  <si>
    <t xml:space="preserve">Üáñ-²ñï³·»ë</t>
  </si>
  <si>
    <t xml:space="preserve">Üáñ³í³Ý</t>
  </si>
  <si>
    <t xml:space="preserve">Üáñ³å³ï</t>
  </si>
  <si>
    <t xml:space="preserve">Üáñ-Î»ë³ñÇ³</t>
  </si>
  <si>
    <t xml:space="preserve">Ð³ÛÏ³í³Ý</t>
  </si>
  <si>
    <t xml:space="preserve">êáí»ï³Ï³Ý</t>
  </si>
  <si>
    <t xml:space="preserve">ì³ñ¹³Ý³ß»Ý</t>
  </si>
  <si>
    <t xml:space="preserve">öß³ï³í³Ý</t>
  </si>
  <si>
    <t xml:space="preserve">î³ÝÓáõï</t>
  </si>
  <si>
    <t xml:space="preserve">æ³ÝýÇ¹³</t>
  </si>
  <si>
    <t xml:space="preserve">ÀÜ¸.ª ²ðØ²ìÆðÆ î¶´</t>
  </si>
  <si>
    <t xml:space="preserve">²ñ·ÇÝ³</t>
  </si>
  <si>
    <t xml:space="preserve">²ñï³Ù»ï</t>
  </si>
  <si>
    <t xml:space="preserve">²ñ¨³¹³ßï</t>
  </si>
  <si>
    <t xml:space="preserve">´³Õñ³ÙÛ³Ý   (´³Õñ³ÙÛ³ÝÇ ßñç.)</t>
  </si>
  <si>
    <t xml:space="preserve">´³·³ñ³Ý</t>
  </si>
  <si>
    <t xml:space="preserve">¸³É³ñÇÏ</t>
  </si>
  <si>
    <t xml:space="preserve">ºñí³Ý¹³ß³ï</t>
  </si>
  <si>
    <t xml:space="preserve">È»éÝ³·á·</t>
  </si>
  <si>
    <t xml:space="preserve">ÎáÕµ³í³Ý</t>
  </si>
  <si>
    <t xml:space="preserve">Ðáõß³Ï»ñï</t>
  </si>
  <si>
    <t xml:space="preserve">ØÛ³ëÝÇÏÛ³Ý</t>
  </si>
  <si>
    <t xml:space="preserve">Þ»ÝÇÏ</t>
  </si>
  <si>
    <t xml:space="preserve">ì³Ý³Ý¹</t>
  </si>
  <si>
    <t xml:space="preserve">î³ÉíáñÇÏ</t>
  </si>
  <si>
    <t xml:space="preserve">ø³ñ³Ï»ñï</t>
  </si>
  <si>
    <t xml:space="preserve">ÀÜ¸.ª ´²Ôð²ØÚ²ÜÆ î¶´</t>
  </si>
  <si>
    <t xml:space="preserve">ÀÜ¸²ØºÜÀ   </t>
  </si>
  <si>
    <t xml:space="preserve">¶ºÔ²ðøàÆÜÆøÆ Ø²ð¼ª </t>
  </si>
  <si>
    <t xml:space="preserve">²½³ï</t>
  </si>
  <si>
    <t xml:space="preserve">²Ëåñ³Óáñ</t>
  </si>
  <si>
    <t xml:space="preserve">²Ûñù</t>
  </si>
  <si>
    <t xml:space="preserve">²í³½³Ý</t>
  </si>
  <si>
    <t xml:space="preserve">²ñ»·áõÝÇ</t>
  </si>
  <si>
    <t xml:space="preserve">²ñ÷áõÝù</t>
  </si>
  <si>
    <t xml:space="preserve">¶»Õ³Ù³ë³ñ</t>
  </si>
  <si>
    <t xml:space="preserve">¶»Õ³ù³ñ</t>
  </si>
  <si>
    <t xml:space="preserve">¶»Õ³Ù³µ³Ï</t>
  </si>
  <si>
    <t xml:space="preserve">¸³ñ³Ý³Ï </t>
  </si>
  <si>
    <t xml:space="preserve">È×³í³Ý</t>
  </si>
  <si>
    <t xml:space="preserve">Èáõë³ÏáõÝù</t>
  </si>
  <si>
    <t xml:space="preserve">Ê³ã³ÕµÛáõñ</t>
  </si>
  <si>
    <t xml:space="preserve">Ì³÷³Ã³Õ</t>
  </si>
  <si>
    <t xml:space="preserve">Ìáí³Ï</t>
  </si>
  <si>
    <t xml:space="preserve">Î³Ë³ÏÝ</t>
  </si>
  <si>
    <t xml:space="preserve">Î³ñ×³ÕµÛáõñ</t>
  </si>
  <si>
    <t xml:space="preserve">ÎáõÃ</t>
  </si>
  <si>
    <t xml:space="preserve">Îáõï³Ï³Ý</t>
  </si>
  <si>
    <t xml:space="preserve">Ø³ù»ÝÇë</t>
  </si>
  <si>
    <t xml:space="preserve">Ø»Í Ø³ëñÇÏ</t>
  </si>
  <si>
    <t xml:space="preserve">Ü»ñùÇÝ ÞáñÅ³</t>
  </si>
  <si>
    <t xml:space="preserve">Üáñ³µ³Ï</t>
  </si>
  <si>
    <t xml:space="preserve">Þ³ïçñ»ù</t>
  </si>
  <si>
    <t xml:space="preserve">Þ³ïí³Ý</t>
  </si>
  <si>
    <t xml:space="preserve">æ³Õ³ó³Óáñ</t>
  </si>
  <si>
    <t xml:space="preserve">êáÃù</t>
  </si>
  <si>
    <t xml:space="preserve">ì³ñ¹»ÝÇë ù.</t>
  </si>
  <si>
    <t xml:space="preserve">ì»ñÇÝ ÞáñÅ³</t>
  </si>
  <si>
    <t xml:space="preserve">ì³Ý¨³Ý</t>
  </si>
  <si>
    <t xml:space="preserve">îáñý³í³Ý</t>
  </si>
  <si>
    <t xml:space="preserve">îñ»ïáõù</t>
  </si>
  <si>
    <t xml:space="preserve">ö³Ùµ³Ï</t>
  </si>
  <si>
    <t xml:space="preserve">öáùñ Ø³ëñÇÏ</t>
  </si>
  <si>
    <t xml:space="preserve">ÀÜ¸.ª ì²ð¸ºÜÆêÆ  î¶´</t>
  </si>
  <si>
    <t xml:space="preserve">²ëïÕ³Óáñ</t>
  </si>
  <si>
    <t xml:space="preserve">²ñÍí³ÝÇëï</t>
  </si>
  <si>
    <t xml:space="preserve">¶»ÕÑáíÇï</t>
  </si>
  <si>
    <t xml:space="preserve">ºñ³Ýáë</t>
  </si>
  <si>
    <t xml:space="preserve">¼áÉ³ù³ñ</t>
  </si>
  <si>
    <t xml:space="preserve">Â³½³·ÛáõÕ</t>
  </si>
  <si>
    <t xml:space="preserve">ÈÇ×ù</t>
  </si>
  <si>
    <t xml:space="preserve">Ì³Ïù³ñ</t>
  </si>
  <si>
    <t xml:space="preserve">ÌáíÇÝ³ñ</t>
  </si>
  <si>
    <t xml:space="preserve">Òáñ³·ÛáõÕ</t>
  </si>
  <si>
    <t xml:space="preserve">Ø³¹ÇÝ³</t>
  </si>
  <si>
    <t xml:space="preserve">Ø³ñïáõÝÇ ù.</t>
  </si>
  <si>
    <t xml:space="preserve">Ü»ñùÇÝ ¶»ï³ß»Ý</t>
  </si>
  <si>
    <t xml:space="preserve">ì»ñÇÝ ¶»ï³ß»Ý</t>
  </si>
  <si>
    <t xml:space="preserve">ì³Õ³ß»Ý</t>
  </si>
  <si>
    <t xml:space="preserve">ì³ñ¹³Óáñ</t>
  </si>
  <si>
    <t xml:space="preserve">ì³ñ¹»ÝÇÏ</t>
  </si>
  <si>
    <t xml:space="preserve">ÀÜ¸.ª Ø²ðîàôÜàô  î¶´</t>
  </si>
  <si>
    <t xml:space="preserve">²Û·áõï</t>
  </si>
  <si>
    <t xml:space="preserve">²Ýï³é³Ù»ç</t>
  </si>
  <si>
    <t xml:space="preserve">²ñï³ÝÇß</t>
  </si>
  <si>
    <t xml:space="preserve">²Õµ»ñù</t>
  </si>
  <si>
    <t xml:space="preserve">¶»ïÇÏ </t>
  </si>
  <si>
    <t xml:space="preserve">¸åñ³µ³Ï</t>
  </si>
  <si>
    <t xml:space="preserve">¸ñ³ËïÇÏ</t>
  </si>
  <si>
    <t xml:space="preserve">Î³É³í³Ý</t>
  </si>
  <si>
    <t xml:space="preserve">Òáñ³í³Ýù</t>
  </si>
  <si>
    <t xml:space="preserve">Ö³Ùµ³ñ³Ï ù.</t>
  </si>
  <si>
    <t xml:space="preserve">Ø³ñïáõÝÇ </t>
  </si>
  <si>
    <t xml:space="preserve">ÞáñÅ³</t>
  </si>
  <si>
    <t xml:space="preserve">æÇÉ</t>
  </si>
  <si>
    <t xml:space="preserve">ì³Ñ³Ý</t>
  </si>
  <si>
    <t xml:space="preserve">ÀÜ¸.ª Ö²Ø´²ð²ÎÆ  î¶´</t>
  </si>
  <si>
    <t xml:space="preserve">´»ñ¹ÏáõÝù</t>
  </si>
  <si>
    <t xml:space="preserve">¶³ÝÓ³Ï</t>
  </si>
  <si>
    <t xml:space="preserve">¶³í³é ù. (Î³Ùá)</t>
  </si>
  <si>
    <t xml:space="preserve">¶»Õ³ñùáõÝÇù</t>
  </si>
  <si>
    <t xml:space="preserve">È³Ýç³ÕµÛáõñ</t>
  </si>
  <si>
    <t xml:space="preserve">È×³÷</t>
  </si>
  <si>
    <t xml:space="preserve">Ìáí³½³ñ¹</t>
  </si>
  <si>
    <t xml:space="preserve">Î³ñÙÇñ·ÛáõÕ</t>
  </si>
  <si>
    <t xml:space="preserve">Ð³Ûñ³í³Ýù</t>
  </si>
  <si>
    <t xml:space="preserve">Üáñ³ïáõë</t>
  </si>
  <si>
    <t xml:space="preserve">ê³ñáõË³Ý</t>
  </si>
  <si>
    <t xml:space="preserve">ÀÜ¸.ª ¶²ì²èÆ î¶´</t>
  </si>
  <si>
    <t xml:space="preserve">¶»Õ³Ù³í³Ý</t>
  </si>
  <si>
    <t xml:space="preserve">¸¹Ù³ß»Ý</t>
  </si>
  <si>
    <t xml:space="preserve">¼áí³µ»ñ</t>
  </si>
  <si>
    <t xml:space="preserve">È×³ß»Ý</t>
  </si>
  <si>
    <t xml:space="preserve">Ìáí³·ÛáõÕ</t>
  </si>
  <si>
    <t xml:space="preserve">âÏ³ÉáíÏ³</t>
  </si>
  <si>
    <t xml:space="preserve">ê»ÙÛáÝáíÏ³</t>
  </si>
  <si>
    <t xml:space="preserve">ê¨³Ý ù.</t>
  </si>
  <si>
    <t xml:space="preserve">ì³ñë»ñ</t>
  </si>
  <si>
    <t xml:space="preserve">ÀÜ¸.ª êºì²ÜÆ  î¶´</t>
  </si>
  <si>
    <t xml:space="preserve">ÀÜ¸²ØºÜÀ     </t>
  </si>
  <si>
    <t xml:space="preserve">Èàèàô Ø²ð¼ª    </t>
  </si>
  <si>
    <t xml:space="preserve">²É³í»ñ¹Ç ù.</t>
  </si>
  <si>
    <t xml:space="preserve">²ËÃ³É³ ù.</t>
  </si>
  <si>
    <t xml:space="preserve">²Ã³Ý</t>
  </si>
  <si>
    <t xml:space="preserve">²ÑÝÇÓáñ</t>
  </si>
  <si>
    <t xml:space="preserve">²ñ¨³Í³·</t>
  </si>
  <si>
    <t xml:space="preserve">²ùáñÇ</t>
  </si>
  <si>
    <t xml:space="preserve">²Û·»Ñ³ï</t>
  </si>
  <si>
    <t xml:space="preserve">²ñ¹íÇ</t>
  </si>
  <si>
    <t xml:space="preserve">¸ë»Õ</t>
  </si>
  <si>
    <t xml:space="preserve">Â»Õáõï</t>
  </si>
  <si>
    <t xml:space="preserve">Ì³Ã»ñ</t>
  </si>
  <si>
    <t xml:space="preserve">ÂáõÙ³ÝÛ³Ý ù.</t>
  </si>
  <si>
    <t xml:space="preserve">Èáñáõï</t>
  </si>
  <si>
    <t xml:space="preserve">Ì³ÕÏ³ß³ï</t>
  </si>
  <si>
    <t xml:space="preserve">Î³ñ×³×Ïáõï</t>
  </si>
  <si>
    <t xml:space="preserve">Î³ñÙÇñ ²Õ»Ï</t>
  </si>
  <si>
    <t xml:space="preserve">Ð³Õå³ï</t>
  </si>
  <si>
    <t xml:space="preserve">Ð³·íÇ</t>
  </si>
  <si>
    <t xml:space="preserve">Öá×Ï³Ý</t>
  </si>
  <si>
    <t xml:space="preserve">Ø³ñó</t>
  </si>
  <si>
    <t xml:space="preserve">ØÕ³ñÃ</t>
  </si>
  <si>
    <t xml:space="preserve">Ø»Í ²ÛñáõÙ</t>
  </si>
  <si>
    <t xml:space="preserve">Ü»Õáó</t>
  </si>
  <si>
    <t xml:space="preserve">Þ³ÙÉáõÕ ù.</t>
  </si>
  <si>
    <t xml:space="preserve">Þ³Ùáõï</t>
  </si>
  <si>
    <t xml:space="preserve">ÞÝáÕ</t>
  </si>
  <si>
    <t xml:space="preserve">âÏ³Éáí</t>
  </si>
  <si>
    <t xml:space="preserve">æÇÉÇ½³</t>
  </si>
  <si>
    <t xml:space="preserve">ø³ñÇÝç</t>
  </si>
  <si>
    <t xml:space="preserve">ø³ñÏá÷</t>
  </si>
  <si>
    <t xml:space="preserve">úÓáõÝ</t>
  </si>
  <si>
    <t xml:space="preserve">ÀÜ¸.ª  ²È²ìºð¸àô   î¶´</t>
  </si>
  <si>
    <t xml:space="preserve">²ñçáõï</t>
  </si>
  <si>
    <t xml:space="preserve">²½Ýí³Óáñ</t>
  </si>
  <si>
    <t xml:space="preserve">²Ýï³é³Ùáõï</t>
  </si>
  <si>
    <t xml:space="preserve">´³½áõÙ</t>
  </si>
  <si>
    <t xml:space="preserve">¶áõ·³ñù</t>
  </si>
  <si>
    <t xml:space="preserve">¶³½³Ý³µáõÅ³Ï³Ý å»ï. ïÝï.</t>
  </si>
  <si>
    <t xml:space="preserve">¸»µ»ï</t>
  </si>
  <si>
    <t xml:space="preserve">¸³ñå³ë</t>
  </si>
  <si>
    <t xml:space="preserve">Ø³ñ·³ÑáíÇï</t>
  </si>
  <si>
    <t xml:space="preserve">ì³Ñ³·Ý³Óáñ</t>
  </si>
  <si>
    <t xml:space="preserve">Ôáõñë³É</t>
  </si>
  <si>
    <t xml:space="preserve">ì³Ý³Óáñ ù.</t>
  </si>
  <si>
    <t xml:space="preserve">ì³Ñ³·ÝÇ</t>
  </si>
  <si>
    <t xml:space="preserve">È»ñÙáÝïáí</t>
  </si>
  <si>
    <t xml:space="preserve">È»éÝ³å³ï</t>
  </si>
  <si>
    <t xml:space="preserve">Ð³É³í³ñ</t>
  </si>
  <si>
    <t xml:space="preserve">Òáñ³·»ï</t>
  </si>
  <si>
    <t xml:space="preserve">ø³ñ³µ»ñ¹</t>
  </si>
  <si>
    <t xml:space="preserve">üÇáÉ»ïáíá</t>
  </si>
  <si>
    <t xml:space="preserve">ÀÜ¸.ª  ì²Ü²ÒàðÆ   î¶´</t>
  </si>
  <si>
    <t xml:space="preserve">²ñ¨³ßáÕ</t>
  </si>
  <si>
    <t xml:space="preserve">¶»Õ³ë³ñ</t>
  </si>
  <si>
    <t xml:space="preserve">¶á·³ñ³Ý</t>
  </si>
  <si>
    <t xml:space="preserve">È»éÝ³Ýóù</t>
  </si>
  <si>
    <t xml:space="preserve">È»éÝ³í³Ý</t>
  </si>
  <si>
    <t xml:space="preserve">Èáõë³ÕµÛáõñ</t>
  </si>
  <si>
    <t xml:space="preserve">Ð³ñÃ³·ÛáõÕ</t>
  </si>
  <si>
    <t xml:space="preserve">ÞÇñ³Ï³Ùáõï</t>
  </si>
  <si>
    <t xml:space="preserve">ê³ñ³Ñ³ñÃ</t>
  </si>
  <si>
    <t xml:space="preserve">ê³ñ³Ù»ç</t>
  </si>
  <si>
    <t xml:space="preserve">êåÇï³Ï ù.</t>
  </si>
  <si>
    <t xml:space="preserve">Î³ÃÝ³çáõñ</t>
  </si>
  <si>
    <t xml:space="preserve">Ì³ÕÏ³µ»ñ</t>
  </si>
  <si>
    <t xml:space="preserve">Ø»Í ä³éÝÇ</t>
  </si>
  <si>
    <t xml:space="preserve">Üáñ-Ê³ã³Ï³å</t>
  </si>
  <si>
    <t xml:space="preserve">ø³ñ³Óáñ</t>
  </si>
  <si>
    <t xml:space="preserve">ÊÝÏáÛ³Ý</t>
  </si>
  <si>
    <t xml:space="preserve">ÀÜ¸.ª  êäÆî²ÎÆ  î¶´</t>
  </si>
  <si>
    <t xml:space="preserve">²·³ñ³Ï</t>
  </si>
  <si>
    <t xml:space="preserve">²Ùñ³ÏÇó</t>
  </si>
  <si>
    <t xml:space="preserve">´áí³Óáñ</t>
  </si>
  <si>
    <t xml:space="preserve">¶ÛáõÉ³·³ñ³Ï</t>
  </si>
  <si>
    <t xml:space="preserve">¶³ñ¶³é</t>
  </si>
  <si>
    <t xml:space="preserve">êï»÷³Ý³í³Ý ù.</t>
  </si>
  <si>
    <t xml:space="preserve">ÎáõñÃ³Ý</t>
  </si>
  <si>
    <t xml:space="preserve">ì³ñ¹³µÉáõñ</t>
  </si>
  <si>
    <t xml:space="preserve">Ðáµ³ñÓ</t>
  </si>
  <si>
    <t xml:space="preserve">äáõßÏÇÝá</t>
  </si>
  <si>
    <t xml:space="preserve">êí»ñ¹Éáí</t>
  </si>
  <si>
    <t xml:space="preserve">àõéáõï</t>
  </si>
  <si>
    <t xml:space="preserve">àõñ³ë³ñ</t>
  </si>
  <si>
    <t xml:space="preserve">ÈáéÇ ´»ñ¹</t>
  </si>
  <si>
    <t xml:space="preserve">È»ç³Ý</t>
  </si>
  <si>
    <t xml:space="preserve">Ú³Õ¹³Ý</t>
  </si>
  <si>
    <t xml:space="preserve">ÐáíÝ³Ý³Óáñ</t>
  </si>
  <si>
    <t xml:space="preserve">ÎáÕ»ë</t>
  </si>
  <si>
    <t xml:space="preserve">ÀÜ¸.ª  êîºö²Ü²ì²ÜÆ  î¶´</t>
  </si>
  <si>
    <t xml:space="preserve">²ñÍÝÇ</t>
  </si>
  <si>
    <t xml:space="preserve">²å³í»Ý</t>
  </si>
  <si>
    <t xml:space="preserve">´É³·á¹³ñÝáÛ»</t>
  </si>
  <si>
    <t xml:space="preserve">È»éÝ³ÑáíÇï</t>
  </si>
  <si>
    <t xml:space="preserve">Î³ÃÝ³é³ï</t>
  </si>
  <si>
    <t xml:space="preserve">ÒÛáõÝ³ßáÕ</t>
  </si>
  <si>
    <t xml:space="preserve">Òáñ³Ùáõï</t>
  </si>
  <si>
    <t xml:space="preserve">Ø»Õí³ÑáíÇï</t>
  </si>
  <si>
    <t xml:space="preserve">Ø»Í³í³Ý</t>
  </si>
  <si>
    <t xml:space="preserve">ØÇË³Û»ÉáíÏ³</t>
  </si>
  <si>
    <t xml:space="preserve">Ø»¹áíÏ³</t>
  </si>
  <si>
    <t xml:space="preserve">Üáíáë»Éóáíá</t>
  </si>
  <si>
    <t xml:space="preserve">ä»ïñáíÏ³</t>
  </si>
  <si>
    <t xml:space="preserve">äñÇíáÉÝáÛ»</t>
  </si>
  <si>
    <t xml:space="preserve">ä³Õ³ÕµÛáõñ</t>
  </si>
  <si>
    <t xml:space="preserve">ê³ñã³å»ï</t>
  </si>
  <si>
    <t xml:space="preserve">ê³ñ³ïáíÏ³</t>
  </si>
  <si>
    <t xml:space="preserve">î³ßÇñ ù.</t>
  </si>
  <si>
    <t xml:space="preserve">ÀÜ¸.ª  î²ÞÆðÆ  î¶´</t>
  </si>
  <si>
    <t xml:space="preserve">Îàî²ÚøÆ Ø²ð¼ª   </t>
  </si>
  <si>
    <t xml:space="preserve">²µáíÛ³Ý ù.</t>
  </si>
  <si>
    <t xml:space="preserve">²éÇÝç</t>
  </si>
  <si>
    <t xml:space="preserve">²ñ³Ùáõë</t>
  </si>
  <si>
    <t xml:space="preserve">²ñ½ÝÇ</t>
  </si>
  <si>
    <t xml:space="preserve">´³É³ÑáíÇï</t>
  </si>
  <si>
    <t xml:space="preserve">´Ûáõñ»Õ³í³Ý ù.</t>
  </si>
  <si>
    <t xml:space="preserve">¶³éÝÇ</t>
  </si>
  <si>
    <t xml:space="preserve">¶»Õ³ß»Ý</t>
  </si>
  <si>
    <t xml:space="preserve">¶»Õ³ñ¹</t>
  </si>
  <si>
    <t xml:space="preserve">¶áÕÃ</t>
  </si>
  <si>
    <t xml:space="preserve">¼³é</t>
  </si>
  <si>
    <t xml:space="preserve">¼áí³ß»Ý</t>
  </si>
  <si>
    <t xml:space="preserve">¼áíù</t>
  </si>
  <si>
    <t xml:space="preserve">Î³Ù³ñÇë</t>
  </si>
  <si>
    <t xml:space="preserve">Î³åáõï³Ý</t>
  </si>
  <si>
    <t xml:space="preserve">Îáï³Ûù</t>
  </si>
  <si>
    <t xml:space="preserve">Ð³ïÇë</t>
  </si>
  <si>
    <t xml:space="preserve"> Ð³ó³í³Ý</t>
  </si>
  <si>
    <t xml:space="preserve">Òáñ³ÕµÛáõñ</t>
  </si>
  <si>
    <t xml:space="preserve">Ø³Û³ÏáíëÏÇ</t>
  </si>
  <si>
    <t xml:space="preserve">Üáñ ¶ÛáõÕ</t>
  </si>
  <si>
    <t xml:space="preserve">ÜáõéÝáõë</t>
  </si>
  <si>
    <t xml:space="preserve">àÕç³µ»ñ¹</t>
  </si>
  <si>
    <t xml:space="preserve">äïÕÝÇ</t>
  </si>
  <si>
    <t xml:space="preserve">æñ³µ»ñ</t>
  </si>
  <si>
    <t xml:space="preserve">æñí»Å</t>
  </si>
  <si>
    <t xml:space="preserve">è³¹ÇáÏ³Û³Ý</t>
  </si>
  <si>
    <t xml:space="preserve">ê¨³µ»ñ¹</t>
  </si>
  <si>
    <t xml:space="preserve">ì. äïÕÝÇ</t>
  </si>
  <si>
    <t xml:space="preserve">ÀÜ¸.ª  ²´àìÚ²ÜÆ  î¶´</t>
  </si>
  <si>
    <t xml:space="preserve">²ñ³·ÛáõÕ</t>
  </si>
  <si>
    <t xml:space="preserve">²ñ·»É</t>
  </si>
  <si>
    <t xml:space="preserve">´áõÅ³Ï³Ý</t>
  </si>
  <si>
    <t xml:space="preserve">¶»ï³Ù»ç</t>
  </si>
  <si>
    <t xml:space="preserve">ºÕí³ñ¹ ù.</t>
  </si>
  <si>
    <t xml:space="preserve">¼áíáõÝÇ</t>
  </si>
  <si>
    <t xml:space="preserve">¼áñ³í³Ý</t>
  </si>
  <si>
    <t xml:space="preserve">Â»Õ»ÝÇù</t>
  </si>
  <si>
    <t xml:space="preserve">Øñ·³ß»Ý</t>
  </si>
  <si>
    <t xml:space="preserve">Üáñ ²ñï³Ù»ï</t>
  </si>
  <si>
    <t xml:space="preserve">Üáñ ¶»ÕÇ</t>
  </si>
  <si>
    <t xml:space="preserve">Üáñ ºñ½ÝÏ³</t>
  </si>
  <si>
    <t xml:space="preserve">Üáñ Ð³×Ý ù.</t>
  </si>
  <si>
    <t xml:space="preserve">äéáßÛ³Ý</t>
  </si>
  <si>
    <t xml:space="preserve">ø³Ý³ù»é³í³Ý</t>
  </si>
  <si>
    <t xml:space="preserve">ø³ë³Ë</t>
  </si>
  <si>
    <t xml:space="preserve">ø³ñ³ß³Ùµ</t>
  </si>
  <si>
    <t xml:space="preserve">ÀÜ¸.ª  ºÔì²ð¸Æ  î¶´</t>
  </si>
  <si>
    <t xml:space="preserve">²Õ³íÝ³Óáñ</t>
  </si>
  <si>
    <t xml:space="preserve">²ñï³í³½</t>
  </si>
  <si>
    <t xml:space="preserve">È»éÝ³ÝÇëï</t>
  </si>
  <si>
    <t xml:space="preserve">Ì³ÕÏ³Óáñ ù.</t>
  </si>
  <si>
    <t xml:space="preserve">Ð³Ýù³í³Ý </t>
  </si>
  <si>
    <t xml:space="preserve">Ðñ³½¹³Ý ù.</t>
  </si>
  <si>
    <t xml:space="preserve">Ø³ñÙ³ñÇÏ</t>
  </si>
  <si>
    <t xml:space="preserve">Ø»Õñ³Óáñ</t>
  </si>
  <si>
    <t xml:space="preserve">êáÉ³Ï</t>
  </si>
  <si>
    <t xml:space="preserve">ø³ÕëÇ</t>
  </si>
  <si>
    <t xml:space="preserve">ÀÜ¸.ª  Ðð²¼¸²ÜÆ  î¶´</t>
  </si>
  <si>
    <t xml:space="preserve">â³ñ»Ýó³í³Ý ù.</t>
  </si>
  <si>
    <t xml:space="preserve">²É³÷³ñë</t>
  </si>
  <si>
    <t xml:space="preserve">²ñ½³Ï³Ý</t>
  </si>
  <si>
    <t xml:space="preserve">´çÝÇ</t>
  </si>
  <si>
    <t xml:space="preserve">Î³ñ»ÝÇë</t>
  </si>
  <si>
    <t xml:space="preserve">ü³Ýï³Ý</t>
  </si>
  <si>
    <t xml:space="preserve">ÀÜ¸.ª  â²ðºÜò²ì²ÜÆ î¶´</t>
  </si>
  <si>
    <t xml:space="preserve">  ÞÆð²ÎÆ Ø²ð¼ª     </t>
  </si>
  <si>
    <t xml:space="preserve">²Éí³ñ </t>
  </si>
  <si>
    <t xml:space="preserve">²ÕíáñÇÏ</t>
  </si>
  <si>
    <t xml:space="preserve">²ñ¹»ÝÇë</t>
  </si>
  <si>
    <t xml:space="preserve">²ñ»·Ý³¹»Ù</t>
  </si>
  <si>
    <t xml:space="preserve">´³Ý¹Çí³Ý</t>
  </si>
  <si>
    <t xml:space="preserve">´»ñ¹³ß»Ý</t>
  </si>
  <si>
    <t xml:space="preserve">¶³éÝ³éÇ×</t>
  </si>
  <si>
    <t xml:space="preserve">¶ÛáõÉÉÇµáõÉ³Õ</t>
  </si>
  <si>
    <t xml:space="preserve">¶ï³ß»Ý</t>
  </si>
  <si>
    <t xml:space="preserve">¼³ñÇß³ï</t>
  </si>
  <si>
    <t xml:space="preserve">¼áñ³Ï»ñï</t>
  </si>
  <si>
    <t xml:space="preserve">Ì³ÕÏáõï</t>
  </si>
  <si>
    <t xml:space="preserve">ÐáÕÙÇÏ</t>
  </si>
  <si>
    <t xml:space="preserve">ÐáíïáõÝ</t>
  </si>
  <si>
    <t xml:space="preserve">Ø»Õñ³ß³ï</t>
  </si>
  <si>
    <t xml:space="preserve">Þ³ÕÇÏ </t>
  </si>
  <si>
    <t xml:space="preserve">àÕçÇ</t>
  </si>
  <si>
    <t xml:space="preserve">æñ³Óáñ</t>
  </si>
  <si>
    <t xml:space="preserve">ÀÜ¸.ª  ²Ø²êÆ²ÚÆ  î¶´</t>
  </si>
  <si>
    <t xml:space="preserve">²ßáóù</t>
  </si>
  <si>
    <t xml:space="preserve">²ñ÷»ÝÇ</t>
  </si>
  <si>
    <t xml:space="preserve">´³ß·ÛáõÕ</t>
  </si>
  <si>
    <t xml:space="preserve">´³íñ³</t>
  </si>
  <si>
    <t xml:space="preserve">¶á·ÑáíÇï </t>
  </si>
  <si>
    <t xml:space="preserve">¼áõÛ·³ÕµÛáõñ</t>
  </si>
  <si>
    <t xml:space="preserve">Â³íßáõï</t>
  </si>
  <si>
    <t xml:space="preserve">Âáñáë·ÛáõÕ</t>
  </si>
  <si>
    <t xml:space="preserve">È»éÝ³·ÛáõÕ</t>
  </si>
  <si>
    <t xml:space="preserve">Î³ñÙñ³í³Ý</t>
  </si>
  <si>
    <t xml:space="preserve">Î³ù³í³ë³ñ</t>
  </si>
  <si>
    <t xml:space="preserve">Îñ³ë³ñ</t>
  </si>
  <si>
    <t xml:space="preserve">Ð³ñÃ³ß»Ý</t>
  </si>
  <si>
    <t xml:space="preserve">Òáñ³ß»Ý</t>
  </si>
  <si>
    <t xml:space="preserve">Ô³½³ÝãÇ</t>
  </si>
  <si>
    <t xml:space="preserve">Ø»Í ê»å³ë³ñ</t>
  </si>
  <si>
    <t xml:space="preserve">Øáõë³Û»ÉÛ³Ý /²ßáóùÇ ßñç./</t>
  </si>
  <si>
    <t xml:space="preserve">ê³Éáõï</t>
  </si>
  <si>
    <t xml:space="preserve">ê³ñ³·ÛáõÕ</t>
  </si>
  <si>
    <t xml:space="preserve">ê³ñ³å³ï</t>
  </si>
  <si>
    <t xml:space="preserve">êÇ½³í»ï</t>
  </si>
  <si>
    <t xml:space="preserve">ì³ñ¹³ÕµÛáõñ</t>
  </si>
  <si>
    <t xml:space="preserve">òáÕ³Ù³ñ·</t>
  </si>
  <si>
    <t xml:space="preserve">öáùñ ê³ñÇ³ñ</t>
  </si>
  <si>
    <t xml:space="preserve">öáùñ ê»å³ë³ñ</t>
  </si>
  <si>
    <t xml:space="preserve">ÀÜ¸.ª  ²ÞàòøÆ î¶´</t>
  </si>
  <si>
    <t xml:space="preserve">²Ýáõß³í³Ý</t>
  </si>
  <si>
    <t xml:space="preserve">²ñÃÇÏ ù.</t>
  </si>
  <si>
    <t xml:space="preserve">È»éÝ³Ï»ñï</t>
  </si>
  <si>
    <t xml:space="preserve">Èáõë³Ï»ñï</t>
  </si>
  <si>
    <t xml:space="preserve">Ð³ÛÏ³ë³ñ</t>
  </si>
  <si>
    <t xml:space="preserve">Ð³Ûñ»ÝÛ³ó</t>
  </si>
  <si>
    <t xml:space="preserve">Ð³éÇ×</t>
  </si>
  <si>
    <t xml:space="preserve">ÐáéáÙ</t>
  </si>
  <si>
    <t xml:space="preserve">Ø»Í Ø³ÝÃ³ß</t>
  </si>
  <si>
    <t xml:space="preserve">Ø»Õñ³ß»Ý</t>
  </si>
  <si>
    <t xml:space="preserve">Ü³Ñ³å»ï³í³Ý</t>
  </si>
  <si>
    <t xml:space="preserve">Üáñ ÏÛ³Ýù</t>
  </si>
  <si>
    <t xml:space="preserve">ä»Ù½³ß»Ý</t>
  </si>
  <si>
    <t xml:space="preserve">ê³ñ³ï³Ï</t>
  </si>
  <si>
    <t xml:space="preserve">êå³Ý¹³ñÛ³Ý</t>
  </si>
  <si>
    <t xml:space="preserve">ì³ñ¹³ù³ñ</t>
  </si>
  <si>
    <t xml:space="preserve">îáõý³ß»Ý</t>
  </si>
  <si>
    <t xml:space="preserve">ö³ÝÇÏ</t>
  </si>
  <si>
    <t xml:space="preserve">öáùñ Ø³ÝÃ³ß</t>
  </si>
  <si>
    <t xml:space="preserve">ÀÜ¸.ª  ²ðÂÆÎÆ  î¶´</t>
  </si>
  <si>
    <t xml:space="preserve">²ÕÇÝ</t>
  </si>
  <si>
    <t xml:space="preserve">²ÝÇ Ï³Û³ñ³Ý</t>
  </si>
  <si>
    <t xml:space="preserve">²ÝÇå»Ù½³</t>
  </si>
  <si>
    <t xml:space="preserve">´³·ñ³í³Ý</t>
  </si>
  <si>
    <t xml:space="preserve">¶áõë³Ý³·ÛáõÕ</t>
  </si>
  <si>
    <t xml:space="preserve">Æë³Ñ³ÏÛ³Ý</t>
  </si>
  <si>
    <t xml:space="preserve">È³ÝçÇÏ</t>
  </si>
  <si>
    <t xml:space="preserve">Èáõë³µÛáõñ</t>
  </si>
  <si>
    <t xml:space="preserve">Ð³ÛÏ³Óáñ</t>
  </si>
  <si>
    <t xml:space="preserve">ÒÇÃÑ³Ýùáí</t>
  </si>
  <si>
    <t xml:space="preserve">Òáñ³Ï³å</t>
  </si>
  <si>
    <t xml:space="preserve">Ø³ñ³ÉÇÏ ù.</t>
  </si>
  <si>
    <t xml:space="preserve">ÞÇñ³Ï³í³Ý</t>
  </si>
  <si>
    <t xml:space="preserve">æñ³÷Ç</t>
  </si>
  <si>
    <t xml:space="preserve">ê³éÝ³ÕµÛáõñ</t>
  </si>
  <si>
    <t xml:space="preserve">ê³ñ³Ï³å</t>
  </si>
  <si>
    <t xml:space="preserve">ÀÜ¸.ª  Ø²ð²ÈÆÎÆ  î¶´</t>
  </si>
  <si>
    <t xml:space="preserve">²½³ï³Ý</t>
  </si>
  <si>
    <t xml:space="preserve">²ËáõñÇÏ</t>
  </si>
  <si>
    <t xml:space="preserve">²ËáõñÛ³Ý</t>
  </si>
  <si>
    <t xml:space="preserve">²Û·»µ³ó</t>
  </si>
  <si>
    <t xml:space="preserve">²é³÷Ç</t>
  </si>
  <si>
    <t xml:space="preserve">´³Û³Ý¹áõñ</t>
  </si>
  <si>
    <t xml:space="preserve">´»ÝÇ³ÙÇÝ</t>
  </si>
  <si>
    <t xml:space="preserve">¶»ïù</t>
  </si>
  <si>
    <t xml:space="preserve">¶ÛáõÙñÇ ù.</t>
  </si>
  <si>
    <t xml:space="preserve">ºñ³½·³íáñë</t>
  </si>
  <si>
    <t xml:space="preserve">È»éÝáõï</t>
  </si>
  <si>
    <t xml:space="preserve">Î³Ùá</t>
  </si>
  <si>
    <t xml:space="preserve">Î³åë</t>
  </si>
  <si>
    <t xml:space="preserve">Î³éÝáõï</t>
  </si>
  <si>
    <t xml:space="preserve">Î³ñÙñ³ù³ñ</t>
  </si>
  <si>
    <t xml:space="preserve">Îñ³ß»Ý</t>
  </si>
  <si>
    <t xml:space="preserve">Ð³óÇÏ</t>
  </si>
  <si>
    <t xml:space="preserve">ÐáíÇï</t>
  </si>
  <si>
    <t xml:space="preserve">ÐáíáõÝÇ</t>
  </si>
  <si>
    <t xml:space="preserve">Ô³ñÇµç³ÝÛ³Ý</t>
  </si>
  <si>
    <t xml:space="preserve">Ø³ÛÇëÛ³Ý</t>
  </si>
  <si>
    <t xml:space="preserve">Ø³ñÙ³ß»Ý</t>
  </si>
  <si>
    <t xml:space="preserve">Ø»Í ê³ñÇ³ñ</t>
  </si>
  <si>
    <t xml:space="preserve">Øáõë³Û»ÉÛ³Ý /²ËáõñÛ³ÝÇ ßñç./</t>
  </si>
  <si>
    <t xml:space="preserve">ÞÇñ³Ï</t>
  </si>
  <si>
    <t xml:space="preserve">àëÏ»Ñ³ëÏ</t>
  </si>
  <si>
    <t xml:space="preserve">æ³çáõé </t>
  </si>
  <si>
    <t xml:space="preserve">æ³çáõé Ï³Û³ñ³Ý</t>
  </si>
  <si>
    <t xml:space="preserve">ì³Ññ³Ù³µ»ñ¹</t>
  </si>
  <si>
    <t xml:space="preserve">öáùñ³ß»Ý</t>
  </si>
  <si>
    <t xml:space="preserve">ø»ÃÇ</t>
  </si>
  <si>
    <t xml:space="preserve">ÀÜ¸.ª  ¶ÚàôØðÆÆ  î¶´</t>
  </si>
  <si>
    <t xml:space="preserve">ÀÜ¸²ØºÜÀ      </t>
  </si>
  <si>
    <t xml:space="preserve">êÚàôÜÆøÆ Ø²ð¼ª   </t>
  </si>
  <si>
    <t xml:space="preserve">²·³ñ³Ï ù.</t>
  </si>
  <si>
    <t xml:space="preserve">²É¹³ñ³</t>
  </si>
  <si>
    <t xml:space="preserve">¶áõ¹»ÙÝÇë</t>
  </si>
  <si>
    <t xml:space="preserve">È»Ñí³½</t>
  </si>
  <si>
    <t xml:space="preserve">Î³ñ×¨³Ý</t>
  </si>
  <si>
    <t xml:space="preserve">ÎáõñÇë</t>
  </si>
  <si>
    <t xml:space="preserve">Ø»ÕñÇ ù.</t>
  </si>
  <si>
    <t xml:space="preserve">ÜÛáõí³¹Ç</t>
  </si>
  <si>
    <t xml:space="preserve">Þí³ÝÇÓáñ</t>
  </si>
  <si>
    <t xml:space="preserve">ì³Ññ³í³ñ</t>
  </si>
  <si>
    <t xml:space="preserve">ì³ñ¹³ÝÇÓáñ</t>
  </si>
  <si>
    <t xml:space="preserve">î³ßïáõÝ</t>
  </si>
  <si>
    <t xml:space="preserve">ÀÜ¸.ª  ØºÔðÆÆ  î¶´</t>
  </si>
  <si>
    <t xml:space="preserve">²ËÉ³ÃÛ³Ý</t>
  </si>
  <si>
    <t xml:space="preserve">²ÕÇïáõ</t>
  </si>
  <si>
    <t xml:space="preserve">²Ý·»Õ³ÏáÃ</t>
  </si>
  <si>
    <t xml:space="preserve">²ßáï³í³Ý</t>
  </si>
  <si>
    <t xml:space="preserve">²ñ¨Çë</t>
  </si>
  <si>
    <t xml:space="preserve">´³É³ù</t>
  </si>
  <si>
    <t xml:space="preserve">´ÝáõÝÇë</t>
  </si>
  <si>
    <t xml:space="preserve">´éÝ³ÏáÃ</t>
  </si>
  <si>
    <t xml:space="preserve">¶»ï³Ã³Õ</t>
  </si>
  <si>
    <t xml:space="preserve">¶áñ³Ûù</t>
  </si>
  <si>
    <t xml:space="preserve">¸³ëï³Ï»ñï ù.</t>
  </si>
  <si>
    <t xml:space="preserve">¸³ñµ³ë</t>
  </si>
  <si>
    <t xml:space="preserve">Â³Ý³Ñ³ï</t>
  </si>
  <si>
    <t xml:space="preserve">Â³ëÇÏ</t>
  </si>
  <si>
    <t xml:space="preserve">ÈÍ»Ý</t>
  </si>
  <si>
    <t xml:space="preserve">Èáñ</t>
  </si>
  <si>
    <t xml:space="preserve">ÌÕáõÏ</t>
  </si>
  <si>
    <t xml:space="preserve">Ð³ó³í³Ý</t>
  </si>
  <si>
    <t xml:space="preserve">Ô½ÉçáõÕ</t>
  </si>
  <si>
    <t xml:space="preserve">Øáõóù</t>
  </si>
  <si>
    <t xml:space="preserve">Þ³Õ³ï</t>
  </si>
  <si>
    <t xml:space="preserve">Þ³ùÇ</t>
  </si>
  <si>
    <t xml:space="preserve">Þ»Ý³Ã³Õ</t>
  </si>
  <si>
    <t xml:space="preserve">àñáï³Ý (êÇëÇ³ÝÇ ßÇç.)</t>
  </si>
  <si>
    <t xml:space="preserve">àõÛÍ</t>
  </si>
  <si>
    <t xml:space="preserve">ê³Éí³ñ¹</t>
  </si>
  <si>
    <t xml:space="preserve">ê³éÝ³ÏáõÝù</t>
  </si>
  <si>
    <t xml:space="preserve">êÇëÇ³Ý ù.</t>
  </si>
  <si>
    <t xml:space="preserve">êáýÉáõ</t>
  </si>
  <si>
    <t xml:space="preserve">ì³Õ³ïÇÝ</t>
  </si>
  <si>
    <t xml:space="preserve">îáÉáñë</t>
  </si>
  <si>
    <t xml:space="preserve">îáñáõÝÇù</t>
  </si>
  <si>
    <t xml:space="preserve">ÀÜ¸.ª  êÆêÆ²ÜÆ   î¶´</t>
  </si>
  <si>
    <t xml:space="preserve">²ñ³íáõë</t>
  </si>
  <si>
    <t xml:space="preserve">´³ñÓñ³í³Ý</t>
  </si>
  <si>
    <t xml:space="preserve">´éáõÝ</t>
  </si>
  <si>
    <t xml:space="preserve">¶áñÇë ù.</t>
  </si>
  <si>
    <t xml:space="preserve">ÊÝ³Í³Ë</t>
  </si>
  <si>
    <t xml:space="preserve">ÊÝÓáñ»ëÏ</t>
  </si>
  <si>
    <t xml:space="preserve">Êá½Ý³í³ñ</t>
  </si>
  <si>
    <t xml:space="preserve">Êáï</t>
  </si>
  <si>
    <t xml:space="preserve">ÎáéÝÇÓáñ</t>
  </si>
  <si>
    <t xml:space="preserve">Ð³ÉÇÓáñ</t>
  </si>
  <si>
    <t xml:space="preserve">Ð³ñÅÇë</t>
  </si>
  <si>
    <t xml:space="preserve">Ü»ñùÇÝ ÊÝÓáñ»ëÏ</t>
  </si>
  <si>
    <t xml:space="preserve">ÞÇÝáõÑ³Ûñ</t>
  </si>
  <si>
    <t xml:space="preserve">ÞáõéÝáõË</t>
  </si>
  <si>
    <t xml:space="preserve">àñáï³Ý (¶áñÇëÇ ßÇç.)</t>
  </si>
  <si>
    <t xml:space="preserve">êí³ñ³Ýó</t>
  </si>
  <si>
    <t xml:space="preserve">ì³Õ³ïáõñ</t>
  </si>
  <si>
    <t xml:space="preserve">ì»ñÇß»Ý</t>
  </si>
  <si>
    <t xml:space="preserve">î³Ã¨</t>
  </si>
  <si>
    <t xml:space="preserve">î³ÝÓ³ï³÷</t>
  </si>
  <si>
    <t xml:space="preserve">î»Õ</t>
  </si>
  <si>
    <t xml:space="preserve">ø³ñ³ÑáõÝç</t>
  </si>
  <si>
    <t xml:space="preserve">ø³ßáõÝÇ</t>
  </si>
  <si>
    <t xml:space="preserve">ø³ñ³ß»Ý</t>
  </si>
  <si>
    <t xml:space="preserve">ÀÜ¸.ª  ¶àðÆêÆ  î¶´</t>
  </si>
  <si>
    <t xml:space="preserve">²·³ñ³Ï </t>
  </si>
  <si>
    <t xml:space="preserve">²Õí³ÝÇ</t>
  </si>
  <si>
    <t xml:space="preserve">²Ýï³é³ß³ï</t>
  </si>
  <si>
    <t xml:space="preserve">²é³ç³Óáñ</t>
  </si>
  <si>
    <t xml:space="preserve">²ñÍí³ÝÇÏ</t>
  </si>
  <si>
    <t xml:space="preserve">¶»Õ³Ýáõß</t>
  </si>
  <si>
    <t xml:space="preserve">¶»ÕÇ</t>
  </si>
  <si>
    <t xml:space="preserve">¸³íÇÃ ´»Ï</t>
  </si>
  <si>
    <t xml:space="preserve">¸áíñáõë</t>
  </si>
  <si>
    <t xml:space="preserve">ºÕ»·</t>
  </si>
  <si>
    <t xml:space="preserve">ºÕí³ñ¹</t>
  </si>
  <si>
    <t xml:space="preserve">È»éÝ³Óáñ</t>
  </si>
  <si>
    <t xml:space="preserve">Ê³É³ç</t>
  </si>
  <si>
    <t xml:space="preserve">Ê¹ñ³Ýó</t>
  </si>
  <si>
    <t xml:space="preserve">Ì³í</t>
  </si>
  <si>
    <t xml:space="preserve">Î³ÕÝáõï</t>
  </si>
  <si>
    <t xml:space="preserve">Î³å³Ý ù.</t>
  </si>
  <si>
    <t xml:space="preserve">Òáñ³ëï³Ý</t>
  </si>
  <si>
    <t xml:space="preserve">Ö³Ï³ï»Ý</t>
  </si>
  <si>
    <t xml:space="preserve">Ü»ñùÇÝ  Êáï³Ý³Ý</t>
  </si>
  <si>
    <t xml:space="preserve">Ü»ñùÇÝ Ð³Ý¹</t>
  </si>
  <si>
    <t xml:space="preserve">Üáñ³ß»ÝÇÏ</t>
  </si>
  <si>
    <t xml:space="preserve">ÞÇÏ³ÑáÕ</t>
  </si>
  <si>
    <t xml:space="preserve">Þñí»Ý³Ýó</t>
  </si>
  <si>
    <t xml:space="preserve">â³÷ÝÇ</t>
  </si>
  <si>
    <t xml:space="preserve">àõÅ³ÝÇë</t>
  </si>
  <si>
    <t xml:space="preserve">ê¨³ù³ñ</t>
  </si>
  <si>
    <t xml:space="preserve">êÛáõÝÇù</t>
  </si>
  <si>
    <t xml:space="preserve">êñ³ß»Ý</t>
  </si>
  <si>
    <t xml:space="preserve">ì»ñÇÝ ¶Ûá¹³ÏÉáõ</t>
  </si>
  <si>
    <t xml:space="preserve">ì»ñÇÝ Êáï³Ý³Ý </t>
  </si>
  <si>
    <t xml:space="preserve">ì³Ý»Ã</t>
  </si>
  <si>
    <t xml:space="preserve">î³ÝÓ³í»ñ</t>
  </si>
  <si>
    <t xml:space="preserve">ö³Û³Ñ³Ý</t>
  </si>
  <si>
    <t xml:space="preserve">ø³ç³ñ³Ý ù.</t>
  </si>
  <si>
    <t xml:space="preserve">ø³ç³ñ³Ý</t>
  </si>
  <si>
    <t xml:space="preserve">úËï³ñ</t>
  </si>
  <si>
    <t xml:space="preserve">ÀÜ¸.ª  Î²ä²ÜÆ  î¶´</t>
  </si>
  <si>
    <t xml:space="preserve">ì²Úàò ÒàðÆ Ø²ð¼ª </t>
  </si>
  <si>
    <t xml:space="preserve">¶Ý¹»í³½</t>
  </si>
  <si>
    <t xml:space="preserve">æ»ñÙáõÏ ù.</t>
  </si>
  <si>
    <t xml:space="preserve">ÀÜ¸.ª  æºðØàôÎÆ  î¶´</t>
  </si>
  <si>
    <t xml:space="preserve">²·³ñ³Ï³Óáñ</t>
  </si>
  <si>
    <t xml:space="preserve">²ÕÝç³Óáñ</t>
  </si>
  <si>
    <t xml:space="preserve">²ñ»ÝÇ</t>
  </si>
  <si>
    <t xml:space="preserve">²ñï³µáõÛÝù</t>
  </si>
  <si>
    <t xml:space="preserve">²ñ÷Ç</t>
  </si>
  <si>
    <t xml:space="preserve">¶É³Óáñ</t>
  </si>
  <si>
    <t xml:space="preserve">¶ÝÇßÇÏ</t>
  </si>
  <si>
    <t xml:space="preserve">¶áÕÃ³ÝÇÏ</t>
  </si>
  <si>
    <t xml:space="preserve">ºÉ÷ÇÝ</t>
  </si>
  <si>
    <t xml:space="preserve">ºÕ»·Çë</t>
  </si>
  <si>
    <t xml:space="preserve">ºÕ»·Ý³Óáñ ù.</t>
  </si>
  <si>
    <t xml:space="preserve">Â³é³ÃáõÙµ</t>
  </si>
  <si>
    <t xml:space="preserve">Ê³ãÇÏ</t>
  </si>
  <si>
    <t xml:space="preserve">Ð»ñÙáÝ</t>
  </si>
  <si>
    <t xml:space="preserve">Ðáñµ³ï»Õ</t>
  </si>
  <si>
    <t xml:space="preserve">Ðáñë</t>
  </si>
  <si>
    <t xml:space="preserve">Ø³ÉÇßÏ³</t>
  </si>
  <si>
    <t xml:space="preserve">Þ³ïÇÝ</t>
  </si>
  <si>
    <t xml:space="preserve">âÇí³</t>
  </si>
  <si>
    <t xml:space="preserve">èÇÝ¹</t>
  </si>
  <si>
    <t xml:space="preserve">ê³ÉÉÇ</t>
  </si>
  <si>
    <t xml:space="preserve">ì³ñ¹³ÑáíÇï</t>
  </si>
  <si>
    <t xml:space="preserve">ì»ñÝ³ß»Ý</t>
  </si>
  <si>
    <t xml:space="preserve">ø³ñ³·ÉáõË</t>
  </si>
  <si>
    <t xml:space="preserve">ÀÜ¸.ª  ºÔº¶Ü²ÒàðÆ  î¶´</t>
  </si>
  <si>
    <t xml:space="preserve">²½³ï»Ï</t>
  </si>
  <si>
    <t xml:space="preserve">²ñÇÝ</t>
  </si>
  <si>
    <t xml:space="preserve">²ñï³í³Ý</t>
  </si>
  <si>
    <t xml:space="preserve">´³ñÓñáõÝÇ</t>
  </si>
  <si>
    <t xml:space="preserve">¶áÙù</t>
  </si>
  <si>
    <t xml:space="preserve">¼³éÇÃ³÷</t>
  </si>
  <si>
    <t xml:space="preserve">¼»¹»³</t>
  </si>
  <si>
    <t xml:space="preserve">ÊÝÓáñáõï</t>
  </si>
  <si>
    <t xml:space="preserve">Ð»ñÑ»ñ</t>
  </si>
  <si>
    <t xml:space="preserve">Ø³ñïÇñáë</t>
  </si>
  <si>
    <t xml:space="preserve">Üáñ ²½Ý³µ»ñ¹</t>
  </si>
  <si>
    <t xml:space="preserve">ê³ñ³í³Ý</t>
  </si>
  <si>
    <t xml:space="preserve">ê»ñë</t>
  </si>
  <si>
    <t xml:space="preserve">ì³Ûù ù.</t>
  </si>
  <si>
    <t xml:space="preserve">öáé</t>
  </si>
  <si>
    <t xml:space="preserve">ÀÜ¸.ª  ì²ÚøÆ  î¶´</t>
  </si>
  <si>
    <t xml:space="preserve">î²ìàôÞÆ Ø²ð¼ª   </t>
  </si>
  <si>
    <t xml:space="preserve">²Õ³íÝ³í³Ýù</t>
  </si>
  <si>
    <t xml:space="preserve">¶áß</t>
  </si>
  <si>
    <t xml:space="preserve">¸ÇÉÇç³Ý ù.</t>
  </si>
  <si>
    <t xml:space="preserve">Ê³ã³ñÓ³Ý</t>
  </si>
  <si>
    <t xml:space="preserve">Ð³Õ³ñÍÇÝ</t>
  </si>
  <si>
    <t xml:space="preserve">ÀÜ¸.ª  ¸ÆÈÆæ²ÜÆ  î¶´</t>
  </si>
  <si>
    <t xml:space="preserve">²Û·»Óáñ</t>
  </si>
  <si>
    <t xml:space="preserve">²Û·»å³ñ</t>
  </si>
  <si>
    <t xml:space="preserve">²ñÍí³µ»ñ¹</t>
  </si>
  <si>
    <t xml:space="preserve">´»ñ¹ ù.</t>
  </si>
  <si>
    <t xml:space="preserve">Âáíáõ½</t>
  </si>
  <si>
    <t xml:space="preserve">ÆÍ³ù³ñ</t>
  </si>
  <si>
    <t xml:space="preserve">Øáë»ë·»Õ</t>
  </si>
  <si>
    <t xml:space="preserve">Ì³ÕÏ³í³Ý (î³íáõßÇ ßñç.)</t>
  </si>
  <si>
    <t xml:space="preserve">Ü»ñùÇÝ Î³ñÙÇñ ²ÕµÛáõñ</t>
  </si>
  <si>
    <t xml:space="preserve">Ü³íáõñ</t>
  </si>
  <si>
    <t xml:space="preserve">âÇÝ³ñÇ</t>
  </si>
  <si>
    <t xml:space="preserve">âÇÝãÇÝ</t>
  </si>
  <si>
    <t xml:space="preserve">âáñ³Ã³Ý</t>
  </si>
  <si>
    <t xml:space="preserve">ä³é³í³ù³ñ</t>
  </si>
  <si>
    <t xml:space="preserve">ì»ñÇÝ Î³ñÙÇñ ²ÕµÛáõñ</t>
  </si>
  <si>
    <t xml:space="preserve">ì³ñ³·³í³Ý</t>
  </si>
  <si>
    <t xml:space="preserve">ÀÜ¸.ª  ´ºð¸Æ î¶´</t>
  </si>
  <si>
    <t xml:space="preserve">²½³ï³Ùáõï</t>
  </si>
  <si>
    <t xml:space="preserve">²ÏÝ³ÕµÛáõñ</t>
  </si>
  <si>
    <t xml:space="preserve">²×³ñÏáõï</t>
  </si>
  <si>
    <t xml:space="preserve">²Û·»ÑáíÇï</t>
  </si>
  <si>
    <t xml:space="preserve">²ã³çáõñ</t>
  </si>
  <si>
    <t xml:space="preserve">´»ñù³µ»ñ</t>
  </si>
  <si>
    <t xml:space="preserve">¶³ÝÓ³ù³ñ</t>
  </si>
  <si>
    <t xml:space="preserve">¶»ï³ÑáíÇï</t>
  </si>
  <si>
    <t xml:space="preserve">¸Çï³í³Ý</t>
  </si>
  <si>
    <t xml:space="preserve">ºÝáù³í³Ý</t>
  </si>
  <si>
    <t xml:space="preserve">Æç¨³Ý ù.</t>
  </si>
  <si>
    <t xml:space="preserve">Èáõë³ÑáíÇï</t>
  </si>
  <si>
    <t xml:space="preserve">Èáõë³Óáñ</t>
  </si>
  <si>
    <t xml:space="preserve">Ê³ßÃ³é³Ï</t>
  </si>
  <si>
    <t xml:space="preserve">ÎÇñ³Ýó</t>
  </si>
  <si>
    <t xml:space="preserve">Ðáíù</t>
  </si>
  <si>
    <t xml:space="preserve">ê¨ù³ñ</t>
  </si>
  <si>
    <t xml:space="preserve">ê³ñÇ·ÛáõÕ</t>
  </si>
  <si>
    <t xml:space="preserve">Ì³ÕÏ³í³Ý (Æç¨³ÝÇ ßñç.)</t>
  </si>
  <si>
    <t xml:space="preserve">ì³½³ß»Ý</t>
  </si>
  <si>
    <t xml:space="preserve">ÀÜ¸.ª  Ææºì²ÜÆ î¶´</t>
  </si>
  <si>
    <t xml:space="preserve">²ÛñáõÙ</t>
  </si>
  <si>
    <t xml:space="preserve">²ñ×Çë</t>
  </si>
  <si>
    <t xml:space="preserve">´³·ñ³ï³ß»Ý</t>
  </si>
  <si>
    <t xml:space="preserve">´³Õ³ÝÇë</t>
  </si>
  <si>
    <t xml:space="preserve">´³ñ»Ï³Ù³í³Ý</t>
  </si>
  <si>
    <t xml:space="preserve">´»ñ¹³í³Ý</t>
  </si>
  <si>
    <t xml:space="preserve">¸»µ»¹³í³Ý </t>
  </si>
  <si>
    <t xml:space="preserve">¸»ÕÓ³í³Ý</t>
  </si>
  <si>
    <t xml:space="preserve">¸áí»Õ</t>
  </si>
  <si>
    <t xml:space="preserve">È×Ï³Óáñ</t>
  </si>
  <si>
    <t xml:space="preserve">ÎáÃÇ</t>
  </si>
  <si>
    <t xml:space="preserve">ÎáÕµ</t>
  </si>
  <si>
    <t xml:space="preserve">Ð³ÕÃ³Ý³Ï</t>
  </si>
  <si>
    <t xml:space="preserve">ÜáÛ»Ùµ»ñÛ³Ý ù.</t>
  </si>
  <si>
    <t xml:space="preserve">àëÏ¨³Ý</t>
  </si>
  <si>
    <t xml:space="preserve">àëÏ»å³ñ</t>
  </si>
  <si>
    <t xml:space="preserve">äïÕ³í³Ý</t>
  </si>
  <si>
    <t xml:space="preserve">æáõç¨³Ý</t>
  </si>
  <si>
    <t xml:space="preserve">ì»ñÇÝ øÛáõñ÷Éáõ</t>
  </si>
  <si>
    <t xml:space="preserve">ÀÜ¸.ÜàÚºØ´ºðÚ²ÜÆ  î¶´</t>
  </si>
  <si>
    <t xml:space="preserve">Î³ï³ñáÕª ²ñÙÇÝ ØÇñ½áÛ³Ý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0"/>
    <numFmt numFmtId="167" formatCode="_(* #,##0.00_);_(* \(#,##0.00\);_(* \-??_);_(@_)"/>
    <numFmt numFmtId="168" formatCode="_(* #,##0.0_);_(* \(#,##0.0\);_(* \-??_);_(@_)"/>
    <numFmt numFmtId="169" formatCode="0%"/>
    <numFmt numFmtId="170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1"/>
      <name val="Arial"/>
      <family val="0"/>
    </font>
    <font>
      <sz val="10"/>
      <name val="Arial Armenian"/>
      <family val="2"/>
    </font>
    <font>
      <b val="true"/>
      <sz val="12"/>
      <name val="Times Armenian"/>
      <family val="1"/>
    </font>
    <font>
      <b val="true"/>
      <sz val="11"/>
      <name val="Times Armenian"/>
      <family val="1"/>
    </font>
    <font>
      <sz val="11"/>
      <name val="Times Armenian"/>
      <family val="1"/>
    </font>
    <font>
      <b val="true"/>
      <sz val="10"/>
      <name val="Arial"/>
      <family val="0"/>
    </font>
    <font>
      <b val="true"/>
      <sz val="10"/>
      <name val="Arial Armenian"/>
      <family val="2"/>
    </font>
    <font>
      <sz val="10"/>
      <name val="Times Armeni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 Armenian"/>
      <family val="2"/>
    </font>
    <font>
      <sz val="8"/>
      <name val="Times Armenian"/>
      <family val="1"/>
    </font>
    <font>
      <sz val="12"/>
      <name val="Arial Armenian"/>
      <family val="2"/>
    </font>
    <font>
      <b val="true"/>
      <sz val="8"/>
      <color rgb="FF000000"/>
      <name val="Tahoma"/>
      <family val="0"/>
    </font>
    <font>
      <sz val="8"/>
      <color rgb="FF000000"/>
      <name val="Times Armeni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14" fillId="2" borderId="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1" outlineLevelCol="0"/>
  <cols>
    <col collapsed="false" customWidth="true" hidden="true" outlineLevel="0" max="1" min="1" style="1" width="1.13"/>
    <col collapsed="false" customWidth="true" hidden="true" outlineLevel="0" max="2" min="2" style="1" width="0.99"/>
    <col collapsed="false" customWidth="true" hidden="false" outlineLevel="0" max="3" min="3" style="2" width="26.13"/>
    <col collapsed="false" customWidth="true" hidden="false" outlineLevel="0" max="4" min="4" style="3" width="15.7"/>
    <col collapsed="false" customWidth="true" hidden="false" outlineLevel="0" max="5" min="5" style="3" width="15.56"/>
    <col collapsed="false" customWidth="true" hidden="false" outlineLevel="0" max="6" min="6" style="4" width="14.85"/>
    <col collapsed="false" customWidth="true" hidden="false" outlineLevel="0" max="7" min="7" style="5" width="18.41"/>
    <col collapsed="false" customWidth="true" hidden="false" outlineLevel="0" max="8" min="8" style="5" width="9.7"/>
    <col collapsed="false" customWidth="true" hidden="false" outlineLevel="0" max="9" min="9" style="5" width="11.7"/>
    <col collapsed="false" customWidth="false" hidden="false" outlineLevel="0" max="45" min="10" style="5" width="9.14"/>
    <col collapsed="false" customWidth="false" hidden="false" outlineLevel="0" max="257" min="46" style="1" width="9.14"/>
  </cols>
  <sheetData>
    <row r="1" customFormat="false" ht="15" hidden="false" customHeight="false" outlineLevel="0" collapsed="false">
      <c r="H1" s="6" t="s">
        <v>0</v>
      </c>
    </row>
    <row r="2" customFormat="false" ht="24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</row>
    <row r="3" customFormat="false" ht="33.75" hidden="false" customHeight="tru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customFormat="false" ht="33.75" hidden="false" customHeight="tru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customFormat="false" ht="15" hidden="false" customHeight="false" outlineLevel="0" collapsed="false">
      <c r="C5" s="9"/>
      <c r="D5" s="10"/>
      <c r="E5" s="10"/>
    </row>
    <row r="6" customFormat="false" ht="11.25" hidden="false" customHeight="true" outlineLevel="0" collapsed="false">
      <c r="C6" s="11"/>
      <c r="D6" s="10"/>
      <c r="E6" s="10"/>
      <c r="F6" s="12"/>
      <c r="G6" s="13" t="s">
        <v>3</v>
      </c>
      <c r="H6" s="14"/>
      <c r="I6" s="14"/>
    </row>
    <row r="7" s="15" customFormat="true" ht="172.5" hidden="false" customHeight="true" outlineLevel="0" collapsed="false">
      <c r="C7" s="16" t="s">
        <v>4</v>
      </c>
      <c r="D7" s="17" t="s">
        <v>5</v>
      </c>
      <c r="E7" s="18" t="s">
        <v>6</v>
      </c>
      <c r="F7" s="17" t="s">
        <v>7</v>
      </c>
      <c r="G7" s="17" t="s">
        <v>6</v>
      </c>
      <c r="H7" s="17" t="s">
        <v>8</v>
      </c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</row>
    <row r="8" customFormat="false" ht="25.5" hidden="false" customHeight="true" outlineLevel="0" collapsed="false">
      <c r="A8" s="20"/>
      <c r="B8" s="20"/>
      <c r="C8" s="21" t="s">
        <v>9</v>
      </c>
      <c r="D8" s="22" t="n">
        <f aca="false">D27+D148+D252+D356+D456+D578+D653+D781+D898+D949+D1019</f>
        <v>13752000</v>
      </c>
      <c r="E8" s="23" t="n">
        <f aca="false">E27+E148+E252+E356+E456+E578+E653+E781+E898+E949+E1019</f>
        <v>85211.6</v>
      </c>
      <c r="F8" s="22" t="n">
        <v>13752000</v>
      </c>
      <c r="G8" s="22" t="n">
        <f aca="false">G27+G148+G252+G356+G456+G578+G653+G781+G898+G949+G1019</f>
        <v>85211.6</v>
      </c>
      <c r="H8" s="24" t="n">
        <f aca="false">F8/D8</f>
        <v>1</v>
      </c>
      <c r="I8" s="25"/>
    </row>
    <row r="9" customFormat="false" ht="12.75" hidden="false" customHeight="false" outlineLevel="0" collapsed="false">
      <c r="A9" s="26"/>
      <c r="B9" s="26"/>
      <c r="C9" s="27" t="s">
        <v>10</v>
      </c>
      <c r="D9" s="28"/>
      <c r="E9" s="29"/>
      <c r="F9" s="30"/>
      <c r="G9" s="31"/>
      <c r="H9" s="32"/>
      <c r="I9" s="25"/>
    </row>
    <row r="10" s="37" customFormat="true" ht="16.5" hidden="false" customHeight="true" outlineLevel="0" collapsed="false">
      <c r="A10" s="33"/>
      <c r="B10" s="33"/>
      <c r="C10" s="34" t="s">
        <v>11</v>
      </c>
      <c r="D10" s="35"/>
      <c r="E10" s="29"/>
      <c r="F10" s="35"/>
      <c r="G10" s="31"/>
      <c r="H10" s="32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</row>
    <row r="11" customFormat="false" ht="22.5" hidden="false" customHeight="true" outlineLevel="1" collapsed="false">
      <c r="A11" s="26"/>
      <c r="B11" s="26"/>
      <c r="C11" s="34" t="s">
        <v>12</v>
      </c>
      <c r="D11" s="38" t="n">
        <v>321567.3</v>
      </c>
      <c r="E11" s="29" t="n">
        <v>848.7</v>
      </c>
      <c r="F11" s="30" t="n">
        <v>321567.3</v>
      </c>
      <c r="G11" s="31" t="n">
        <v>848.7</v>
      </c>
      <c r="H11" s="32" t="n">
        <f aca="false">F11/D11</f>
        <v>1</v>
      </c>
    </row>
    <row r="12" customFormat="false" ht="26.25" hidden="false" customHeight="true" outlineLevel="1" collapsed="false">
      <c r="A12" s="39"/>
      <c r="B12" s="39"/>
      <c r="C12" s="34" t="s">
        <v>13</v>
      </c>
      <c r="D12" s="38" t="n">
        <v>29251.8</v>
      </c>
      <c r="E12" s="29" t="n">
        <v>118</v>
      </c>
      <c r="F12" s="40" t="n">
        <v>29251.8</v>
      </c>
      <c r="G12" s="31" t="n">
        <v>118</v>
      </c>
      <c r="H12" s="32" t="n">
        <f aca="false">F12/D12</f>
        <v>1</v>
      </c>
    </row>
    <row r="13" customFormat="false" ht="21.75" hidden="true" customHeight="true" outlineLevel="0" collapsed="false">
      <c r="C13" s="34" t="s">
        <v>14</v>
      </c>
      <c r="D13" s="41" t="n">
        <f aca="false">SUM(D11:D12)</f>
        <v>350819.1</v>
      </c>
      <c r="E13" s="42" t="n">
        <f aca="false">SUM(E11:E12)</f>
        <v>966.7</v>
      </c>
      <c r="F13" s="41" t="n">
        <v>350819.1</v>
      </c>
      <c r="G13" s="41" t="n">
        <f aca="false">SUM(G11:G12)</f>
        <v>966.7</v>
      </c>
      <c r="H13" s="32" t="n">
        <f aca="false">F13/D13</f>
        <v>1</v>
      </c>
    </row>
    <row r="14" customFormat="false" ht="18" hidden="false" customHeight="true" outlineLevel="1" collapsed="false">
      <c r="A14" s="26"/>
      <c r="B14" s="26"/>
      <c r="C14" s="34" t="s">
        <v>15</v>
      </c>
      <c r="D14" s="41" t="n">
        <v>687244.2</v>
      </c>
      <c r="E14" s="29" t="n">
        <v>4662.5</v>
      </c>
      <c r="F14" s="40" t="n">
        <v>687244.2</v>
      </c>
      <c r="G14" s="31" t="n">
        <v>4662.5</v>
      </c>
      <c r="H14" s="32" t="n">
        <f aca="false">F14/D14</f>
        <v>1</v>
      </c>
    </row>
    <row r="15" customFormat="false" ht="17.25" hidden="false" customHeight="true" outlineLevel="1" collapsed="false">
      <c r="A15" s="26"/>
      <c r="B15" s="26"/>
      <c r="C15" s="34" t="s">
        <v>16</v>
      </c>
      <c r="D15" s="41" t="n">
        <v>517644.2</v>
      </c>
      <c r="E15" s="29" t="n">
        <v>752.5</v>
      </c>
      <c r="F15" s="40" t="n">
        <v>517644.2</v>
      </c>
      <c r="G15" s="31" t="n">
        <v>752.5</v>
      </c>
      <c r="H15" s="32" t="n">
        <f aca="false">F15/D15</f>
        <v>1</v>
      </c>
    </row>
    <row r="16" customFormat="false" ht="20.25" hidden="false" customHeight="true" outlineLevel="1" collapsed="false">
      <c r="A16" s="39"/>
      <c r="B16" s="39"/>
      <c r="C16" s="34" t="s">
        <v>17</v>
      </c>
      <c r="D16" s="41" t="n">
        <v>205247.4</v>
      </c>
      <c r="E16" s="29" t="n">
        <v>214.1</v>
      </c>
      <c r="F16" s="40" t="n">
        <v>205247.4</v>
      </c>
      <c r="G16" s="31" t="n">
        <v>214.1</v>
      </c>
      <c r="H16" s="32" t="n">
        <f aca="false">F16/D16</f>
        <v>1</v>
      </c>
    </row>
    <row r="17" customFormat="false" ht="15.75" hidden="true" customHeight="true" outlineLevel="0" collapsed="false">
      <c r="C17" s="34" t="s">
        <v>18</v>
      </c>
      <c r="D17" s="41" t="n">
        <f aca="false">SUM(D14:D16)</f>
        <v>1410135.8</v>
      </c>
      <c r="E17" s="42" t="n">
        <f aca="false">SUM(E14:E16)</f>
        <v>5629.1</v>
      </c>
      <c r="F17" s="41" t="n">
        <v>1410135.8</v>
      </c>
      <c r="G17" s="41" t="n">
        <f aca="false">SUM(G14:G16)</f>
        <v>5629.1</v>
      </c>
      <c r="H17" s="32" t="n">
        <f aca="false">F17/D17</f>
        <v>1</v>
      </c>
    </row>
    <row r="18" customFormat="false" ht="23.25" hidden="false" customHeight="true" outlineLevel="1" collapsed="false">
      <c r="A18" s="26"/>
      <c r="B18" s="26"/>
      <c r="C18" s="34" t="s">
        <v>19</v>
      </c>
      <c r="D18" s="38" t="n">
        <v>259378.6</v>
      </c>
      <c r="E18" s="29" t="n">
        <v>329.8</v>
      </c>
      <c r="F18" s="40" t="n">
        <v>259378.6</v>
      </c>
      <c r="G18" s="31" t="n">
        <v>329.8</v>
      </c>
      <c r="H18" s="32" t="n">
        <f aca="false">F18/D18</f>
        <v>1</v>
      </c>
    </row>
    <row r="19" customFormat="false" ht="23.25" hidden="false" customHeight="true" outlineLevel="1" collapsed="false">
      <c r="A19" s="26"/>
      <c r="B19" s="26"/>
      <c r="C19" s="34" t="s">
        <v>20</v>
      </c>
      <c r="D19" s="38" t="n">
        <v>522702.4</v>
      </c>
      <c r="E19" s="43" t="n">
        <v>2318</v>
      </c>
      <c r="F19" s="40" t="n">
        <v>522702.4</v>
      </c>
      <c r="G19" s="44" t="n">
        <v>2318</v>
      </c>
      <c r="H19" s="32" t="n">
        <f aca="false">F19/D19</f>
        <v>1</v>
      </c>
    </row>
    <row r="20" customFormat="false" ht="23.25" hidden="false" customHeight="true" outlineLevel="1" collapsed="false">
      <c r="A20" s="26"/>
      <c r="B20" s="26"/>
      <c r="C20" s="34" t="s">
        <v>21</v>
      </c>
      <c r="D20" s="38" t="n">
        <v>747606</v>
      </c>
      <c r="E20" s="29" t="n">
        <v>57.4</v>
      </c>
      <c r="F20" s="38" t="n">
        <v>747606</v>
      </c>
      <c r="G20" s="31" t="n">
        <v>57.4</v>
      </c>
      <c r="H20" s="32" t="n">
        <f aca="false">F20/D20</f>
        <v>1</v>
      </c>
    </row>
    <row r="21" customFormat="false" ht="23.25" hidden="false" customHeight="true" outlineLevel="1" collapsed="false">
      <c r="A21" s="39"/>
      <c r="B21" s="39"/>
      <c r="C21" s="34" t="s">
        <v>22</v>
      </c>
      <c r="D21" s="38" t="n">
        <v>353544.3</v>
      </c>
      <c r="E21" s="29" t="n">
        <v>1184.2</v>
      </c>
      <c r="F21" s="40" t="n">
        <v>353544.3</v>
      </c>
      <c r="G21" s="31" t="n">
        <v>1184.2</v>
      </c>
      <c r="H21" s="32" t="n">
        <f aca="false">F21/D21</f>
        <v>1</v>
      </c>
    </row>
    <row r="22" customFormat="false" ht="23.25" hidden="true" customHeight="true" outlineLevel="0" collapsed="false">
      <c r="C22" s="34" t="s">
        <v>23</v>
      </c>
      <c r="D22" s="41" t="n">
        <f aca="false">SUM(D18:D21)</f>
        <v>1883231.3</v>
      </c>
      <c r="E22" s="42" t="n">
        <f aca="false">SUM(E18:E21)</f>
        <v>3889.4</v>
      </c>
      <c r="F22" s="41" t="n">
        <v>1883231.3</v>
      </c>
      <c r="G22" s="41" t="n">
        <f aca="false">SUM(G18:G21)</f>
        <v>3889.4</v>
      </c>
      <c r="H22" s="32" t="n">
        <f aca="false">F22/D22</f>
        <v>1</v>
      </c>
    </row>
    <row r="23" customFormat="false" ht="23.25" hidden="false" customHeight="true" outlineLevel="1" collapsed="false">
      <c r="A23" s="26"/>
      <c r="B23" s="26"/>
      <c r="C23" s="34" t="s">
        <v>24</v>
      </c>
      <c r="D23" s="41" t="n">
        <v>481513.3</v>
      </c>
      <c r="E23" s="29" t="n">
        <v>558.9</v>
      </c>
      <c r="F23" s="40" t="n">
        <v>481513.3</v>
      </c>
      <c r="G23" s="31" t="n">
        <v>558.9</v>
      </c>
      <c r="H23" s="32" t="n">
        <f aca="false">F23/D23</f>
        <v>1</v>
      </c>
    </row>
    <row r="24" customFormat="false" ht="23.25" hidden="false" customHeight="true" outlineLevel="1" collapsed="false">
      <c r="A24" s="26"/>
      <c r="B24" s="26"/>
      <c r="C24" s="34" t="s">
        <v>25</v>
      </c>
      <c r="D24" s="41" t="n">
        <v>514777.1</v>
      </c>
      <c r="E24" s="29" t="n">
        <v>1597.4</v>
      </c>
      <c r="F24" s="40" t="n">
        <v>514777.1</v>
      </c>
      <c r="G24" s="31" t="n">
        <v>1597.4</v>
      </c>
      <c r="H24" s="32" t="n">
        <f aca="false">F24/D24</f>
        <v>1</v>
      </c>
    </row>
    <row r="25" customFormat="false" ht="23.25" hidden="false" customHeight="true" outlineLevel="1" collapsed="false">
      <c r="A25" s="39"/>
      <c r="B25" s="39"/>
      <c r="C25" s="34" t="s">
        <v>26</v>
      </c>
      <c r="D25" s="41" t="n">
        <v>44346.2</v>
      </c>
      <c r="E25" s="29" t="n">
        <v>99.7</v>
      </c>
      <c r="F25" s="40" t="n">
        <v>44346.2</v>
      </c>
      <c r="G25" s="31" t="n">
        <v>99.7</v>
      </c>
      <c r="H25" s="32" t="n">
        <f aca="false">F25/D25</f>
        <v>1</v>
      </c>
    </row>
    <row r="26" customFormat="false" ht="15" hidden="true" customHeight="false" outlineLevel="0" collapsed="false">
      <c r="C26" s="34" t="s">
        <v>27</v>
      </c>
      <c r="D26" s="41" t="n">
        <f aca="false">SUM(D23:D25)</f>
        <v>1040636.6</v>
      </c>
      <c r="E26" s="42" t="n">
        <f aca="false">SUM(E23:E25)</f>
        <v>2256</v>
      </c>
      <c r="F26" s="41" t="n">
        <v>1040636.6</v>
      </c>
      <c r="G26" s="41" t="n">
        <f aca="false">SUM(G23:G25)</f>
        <v>2256</v>
      </c>
      <c r="H26" s="32" t="n">
        <f aca="false">F26/D26</f>
        <v>1</v>
      </c>
    </row>
    <row r="27" s="45" customFormat="true" ht="17.25" hidden="false" customHeight="true" outlineLevel="0" collapsed="false">
      <c r="C27" s="21" t="s">
        <v>9</v>
      </c>
      <c r="D27" s="22" t="n">
        <f aca="false">D25+D24+D23+D21+D20+D19+D18+D16+D15+D14+D12+D11</f>
        <v>4684822.8</v>
      </c>
      <c r="E27" s="23" t="n">
        <f aca="false">E25+E24+E23+E21+E20+E19+E18+E16+E15+E14+E12+E11</f>
        <v>12741.2</v>
      </c>
      <c r="F27" s="22" t="n">
        <v>4684822.8</v>
      </c>
      <c r="G27" s="22" t="n">
        <f aca="false">G26+G22+G17+G13</f>
        <v>12741.2</v>
      </c>
      <c r="H27" s="24" t="n">
        <f aca="false">F27/D27</f>
        <v>1</v>
      </c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</row>
    <row r="28" customFormat="false" ht="17.25" hidden="false" customHeight="true" outlineLevel="0" collapsed="false">
      <c r="C28" s="47"/>
      <c r="D28" s="41"/>
      <c r="E28" s="42"/>
      <c r="F28" s="41"/>
      <c r="G28" s="41"/>
      <c r="H28" s="32"/>
    </row>
    <row r="29" s="37" customFormat="true" ht="15" hidden="false" customHeight="false" outlineLevel="0" collapsed="false">
      <c r="A29" s="33"/>
      <c r="B29" s="33"/>
      <c r="C29" s="34" t="s">
        <v>28</v>
      </c>
      <c r="D29" s="35"/>
      <c r="E29" s="29"/>
      <c r="F29" s="35"/>
      <c r="G29" s="31"/>
      <c r="H29" s="32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</row>
    <row r="30" customFormat="false" ht="15" hidden="true" customHeight="false" outlineLevel="0" collapsed="false">
      <c r="A30" s="26"/>
      <c r="B30" s="26"/>
      <c r="C30" s="34" t="s">
        <v>10</v>
      </c>
      <c r="D30" s="41"/>
      <c r="E30" s="29"/>
      <c r="F30" s="40"/>
      <c r="G30" s="31"/>
      <c r="H30" s="32" t="e">
        <f aca="false">F30/D30</f>
        <v>#DIV/0!</v>
      </c>
    </row>
    <row r="31" customFormat="false" ht="15" hidden="false" customHeight="false" outlineLevel="1" collapsed="false">
      <c r="A31" s="26"/>
      <c r="B31" s="26"/>
      <c r="C31" s="34" t="s">
        <v>29</v>
      </c>
      <c r="D31" s="41" t="n">
        <v>6414.7</v>
      </c>
      <c r="E31" s="29"/>
      <c r="F31" s="40" t="n">
        <v>6414.7</v>
      </c>
      <c r="G31" s="31"/>
      <c r="H31" s="32" t="n">
        <f aca="false">F31/D31</f>
        <v>1</v>
      </c>
    </row>
    <row r="32" customFormat="false" ht="15" hidden="false" customHeight="false" outlineLevel="1" collapsed="false">
      <c r="A32" s="26"/>
      <c r="B32" s="26"/>
      <c r="C32" s="34" t="s">
        <v>30</v>
      </c>
      <c r="D32" s="41" t="n">
        <v>7462.9</v>
      </c>
      <c r="E32" s="29" t="n">
        <v>6.4</v>
      </c>
      <c r="F32" s="40" t="n">
        <v>7462.9</v>
      </c>
      <c r="G32" s="31" t="n">
        <v>6.4</v>
      </c>
      <c r="H32" s="32" t="n">
        <f aca="false">F32/D32</f>
        <v>1</v>
      </c>
    </row>
    <row r="33" customFormat="false" ht="15" hidden="false" customHeight="false" outlineLevel="1" collapsed="false">
      <c r="A33" s="26"/>
      <c r="B33" s="26"/>
      <c r="C33" s="34" t="s">
        <v>31</v>
      </c>
      <c r="D33" s="41" t="n">
        <v>1500</v>
      </c>
      <c r="E33" s="29"/>
      <c r="F33" s="40" t="n">
        <v>1500</v>
      </c>
      <c r="G33" s="31"/>
      <c r="H33" s="32" t="n">
        <f aca="false">F33/D33</f>
        <v>1</v>
      </c>
    </row>
    <row r="34" customFormat="false" ht="15" hidden="false" customHeight="false" outlineLevel="1" collapsed="false">
      <c r="A34" s="26"/>
      <c r="B34" s="26"/>
      <c r="C34" s="34" t="s">
        <v>32</v>
      </c>
      <c r="D34" s="41" t="n">
        <v>64950.4</v>
      </c>
      <c r="E34" s="29" t="n">
        <v>36.8</v>
      </c>
      <c r="F34" s="40" t="n">
        <v>64950.4</v>
      </c>
      <c r="G34" s="31" t="n">
        <v>36.8</v>
      </c>
      <c r="H34" s="32" t="n">
        <f aca="false">F34/D34</f>
        <v>1</v>
      </c>
    </row>
    <row r="35" customFormat="false" ht="15" hidden="false" customHeight="false" outlineLevel="1" collapsed="false">
      <c r="A35" s="26"/>
      <c r="B35" s="26"/>
      <c r="C35" s="34" t="s">
        <v>19</v>
      </c>
      <c r="D35" s="41" t="n">
        <v>5039.1</v>
      </c>
      <c r="E35" s="29"/>
      <c r="F35" s="40" t="n">
        <v>5039.1</v>
      </c>
      <c r="G35" s="31"/>
      <c r="H35" s="32" t="n">
        <f aca="false">F35/D35</f>
        <v>1</v>
      </c>
    </row>
    <row r="36" customFormat="false" ht="15" hidden="false" customHeight="false" outlineLevel="1" collapsed="false">
      <c r="A36" s="26"/>
      <c r="B36" s="26"/>
      <c r="C36" s="34" t="s">
        <v>33</v>
      </c>
      <c r="D36" s="41" t="n">
        <v>3424.9</v>
      </c>
      <c r="E36" s="29" t="n">
        <v>7.5</v>
      </c>
      <c r="F36" s="40" t="n">
        <v>3424.9</v>
      </c>
      <c r="G36" s="31" t="n">
        <v>7.5</v>
      </c>
      <c r="H36" s="32" t="n">
        <f aca="false">F36/D36</f>
        <v>1</v>
      </c>
    </row>
    <row r="37" customFormat="false" ht="15" hidden="false" customHeight="false" outlineLevel="1" collapsed="false">
      <c r="A37" s="26"/>
      <c r="B37" s="26"/>
      <c r="C37" s="34" t="s">
        <v>34</v>
      </c>
      <c r="D37" s="41" t="n">
        <v>3313.4</v>
      </c>
      <c r="E37" s="29"/>
      <c r="F37" s="40" t="n">
        <v>3313.4</v>
      </c>
      <c r="G37" s="31"/>
      <c r="H37" s="32" t="n">
        <f aca="false">F37/D37</f>
        <v>1</v>
      </c>
    </row>
    <row r="38" customFormat="false" ht="15" hidden="false" customHeight="false" outlineLevel="1" collapsed="false">
      <c r="A38" s="26"/>
      <c r="B38" s="26"/>
      <c r="C38" s="34" t="s">
        <v>35</v>
      </c>
      <c r="D38" s="41" t="n">
        <v>1992.1</v>
      </c>
      <c r="E38" s="29" t="n">
        <v>8</v>
      </c>
      <c r="F38" s="40" t="n">
        <v>1992.1</v>
      </c>
      <c r="G38" s="31" t="n">
        <v>8</v>
      </c>
      <c r="H38" s="32" t="n">
        <f aca="false">F38/D38</f>
        <v>1</v>
      </c>
    </row>
    <row r="39" customFormat="false" ht="15" hidden="false" customHeight="false" outlineLevel="1" collapsed="false">
      <c r="A39" s="26"/>
      <c r="B39" s="26"/>
      <c r="C39" s="34" t="s">
        <v>36</v>
      </c>
      <c r="D39" s="41" t="n">
        <v>2850.6</v>
      </c>
      <c r="E39" s="29"/>
      <c r="F39" s="40" t="n">
        <v>2850.6</v>
      </c>
      <c r="G39" s="31"/>
      <c r="H39" s="32" t="n">
        <f aca="false">F39/D39</f>
        <v>1</v>
      </c>
    </row>
    <row r="40" customFormat="false" ht="15" hidden="false" customHeight="false" outlineLevel="1" collapsed="false">
      <c r="A40" s="26"/>
      <c r="B40" s="26"/>
      <c r="C40" s="34" t="s">
        <v>37</v>
      </c>
      <c r="D40" s="41" t="n">
        <v>19552.6</v>
      </c>
      <c r="E40" s="29" t="n">
        <v>7.2</v>
      </c>
      <c r="F40" s="40" t="n">
        <v>19552.6</v>
      </c>
      <c r="G40" s="31" t="n">
        <v>7.2</v>
      </c>
      <c r="H40" s="32" t="n">
        <f aca="false">F40/D40</f>
        <v>1</v>
      </c>
    </row>
    <row r="41" customFormat="false" ht="15" hidden="false" customHeight="false" outlineLevel="1" collapsed="false">
      <c r="A41" s="26"/>
      <c r="B41" s="26"/>
      <c r="C41" s="34" t="s">
        <v>38</v>
      </c>
      <c r="D41" s="41" t="n">
        <v>1500</v>
      </c>
      <c r="E41" s="29"/>
      <c r="F41" s="40" t="n">
        <v>1500</v>
      </c>
      <c r="G41" s="31"/>
      <c r="H41" s="32" t="n">
        <f aca="false">F41/D41</f>
        <v>1</v>
      </c>
    </row>
    <row r="42" customFormat="false" ht="15" hidden="false" customHeight="false" outlineLevel="1" collapsed="false">
      <c r="A42" s="26"/>
      <c r="B42" s="26"/>
      <c r="C42" s="34" t="s">
        <v>39</v>
      </c>
      <c r="D42" s="41" t="n">
        <v>1753.7</v>
      </c>
      <c r="E42" s="29"/>
      <c r="F42" s="40" t="n">
        <v>1753.7</v>
      </c>
      <c r="G42" s="31"/>
      <c r="H42" s="32" t="n">
        <f aca="false">F42/D42</f>
        <v>1</v>
      </c>
    </row>
    <row r="43" customFormat="false" ht="15" hidden="false" customHeight="false" outlineLevel="1" collapsed="false">
      <c r="A43" s="26"/>
      <c r="B43" s="26"/>
      <c r="C43" s="34" t="s">
        <v>40</v>
      </c>
      <c r="D43" s="41" t="n">
        <v>9889.7</v>
      </c>
      <c r="E43" s="29" t="n">
        <v>6.4</v>
      </c>
      <c r="F43" s="40" t="n">
        <v>9889.7</v>
      </c>
      <c r="G43" s="31" t="n">
        <v>6.4</v>
      </c>
      <c r="H43" s="32" t="n">
        <f aca="false">F43/D43</f>
        <v>1</v>
      </c>
    </row>
    <row r="44" customFormat="false" ht="15" hidden="false" customHeight="false" outlineLevel="1" collapsed="false">
      <c r="A44" s="26"/>
      <c r="B44" s="26"/>
      <c r="C44" s="34" t="s">
        <v>41</v>
      </c>
      <c r="D44" s="41" t="n">
        <v>7789.7</v>
      </c>
      <c r="E44" s="29" t="n">
        <v>6.4</v>
      </c>
      <c r="F44" s="40" t="n">
        <v>7789.7</v>
      </c>
      <c r="G44" s="31" t="n">
        <v>6.4</v>
      </c>
      <c r="H44" s="32" t="n">
        <f aca="false">F44/D44</f>
        <v>1</v>
      </c>
    </row>
    <row r="45" customFormat="false" ht="15" hidden="false" customHeight="false" outlineLevel="1" collapsed="false">
      <c r="A45" s="26"/>
      <c r="B45" s="26"/>
      <c r="C45" s="34" t="s">
        <v>42</v>
      </c>
      <c r="D45" s="41" t="n">
        <v>1576.1</v>
      </c>
      <c r="E45" s="29"/>
      <c r="F45" s="40" t="n">
        <v>1576.1</v>
      </c>
      <c r="G45" s="31"/>
      <c r="H45" s="32" t="n">
        <f aca="false">F45/D45</f>
        <v>1</v>
      </c>
    </row>
    <row r="46" customFormat="false" ht="15" hidden="false" customHeight="false" outlineLevel="1" collapsed="false">
      <c r="A46" s="26"/>
      <c r="B46" s="26"/>
      <c r="C46" s="34" t="s">
        <v>43</v>
      </c>
      <c r="D46" s="41" t="n">
        <v>2680.3</v>
      </c>
      <c r="E46" s="29"/>
      <c r="F46" s="40" t="n">
        <v>2680.3</v>
      </c>
      <c r="G46" s="31"/>
      <c r="H46" s="32" t="n">
        <f aca="false">F46/D46</f>
        <v>1</v>
      </c>
    </row>
    <row r="47" customFormat="false" ht="15" hidden="false" customHeight="false" outlineLevel="1" collapsed="false">
      <c r="A47" s="26"/>
      <c r="B47" s="26"/>
      <c r="C47" s="34" t="s">
        <v>44</v>
      </c>
      <c r="D47" s="41" t="n">
        <v>5707.3</v>
      </c>
      <c r="E47" s="29"/>
      <c r="F47" s="40" t="n">
        <v>5707.3</v>
      </c>
      <c r="G47" s="31"/>
      <c r="H47" s="32" t="n">
        <f aca="false">F47/D47</f>
        <v>1</v>
      </c>
    </row>
    <row r="48" customFormat="false" ht="15" hidden="false" customHeight="false" outlineLevel="1" collapsed="false">
      <c r="A48" s="26"/>
      <c r="B48" s="26"/>
      <c r="C48" s="34" t="s">
        <v>45</v>
      </c>
      <c r="D48" s="41" t="n">
        <v>3696</v>
      </c>
      <c r="E48" s="29"/>
      <c r="F48" s="40" t="n">
        <v>3696</v>
      </c>
      <c r="G48" s="31"/>
      <c r="H48" s="32" t="n">
        <f aca="false">F48/D48</f>
        <v>1</v>
      </c>
    </row>
    <row r="49" customFormat="false" ht="15" hidden="false" customHeight="false" outlineLevel="1" collapsed="false">
      <c r="A49" s="26"/>
      <c r="B49" s="26"/>
      <c r="C49" s="34" t="s">
        <v>46</v>
      </c>
      <c r="D49" s="41" t="n">
        <v>4528.3</v>
      </c>
      <c r="E49" s="29"/>
      <c r="F49" s="40" t="n">
        <v>4528.3</v>
      </c>
      <c r="G49" s="31"/>
      <c r="H49" s="32" t="n">
        <f aca="false">F49/D49</f>
        <v>1</v>
      </c>
    </row>
    <row r="50" customFormat="false" ht="15" hidden="false" customHeight="false" outlineLevel="1" collapsed="false">
      <c r="A50" s="26"/>
      <c r="B50" s="26"/>
      <c r="C50" s="34" t="s">
        <v>47</v>
      </c>
      <c r="D50" s="41" t="n">
        <v>14428.3</v>
      </c>
      <c r="E50" s="29"/>
      <c r="F50" s="40" t="n">
        <v>14428.3</v>
      </c>
      <c r="G50" s="31"/>
      <c r="H50" s="32" t="n">
        <f aca="false">F50/D50</f>
        <v>1</v>
      </c>
    </row>
    <row r="51" customFormat="false" ht="15" hidden="false" customHeight="false" outlineLevel="1" collapsed="false">
      <c r="A51" s="26"/>
      <c r="B51" s="26"/>
      <c r="C51" s="34" t="s">
        <v>48</v>
      </c>
      <c r="D51" s="41" t="n">
        <v>3876.3</v>
      </c>
      <c r="E51" s="29"/>
      <c r="F51" s="40" t="n">
        <v>3876.3</v>
      </c>
      <c r="G51" s="31"/>
      <c r="H51" s="32" t="n">
        <f aca="false">F51/D51</f>
        <v>1</v>
      </c>
    </row>
    <row r="52" customFormat="false" ht="15" hidden="false" customHeight="false" outlineLevel="1" collapsed="false">
      <c r="A52" s="26"/>
      <c r="B52" s="26"/>
      <c r="C52" s="34" t="s">
        <v>49</v>
      </c>
      <c r="D52" s="41" t="n">
        <v>13430.9</v>
      </c>
      <c r="E52" s="29"/>
      <c r="F52" s="40" t="n">
        <v>13430.9</v>
      </c>
      <c r="G52" s="31"/>
      <c r="H52" s="32" t="n">
        <f aca="false">F52/D52</f>
        <v>1</v>
      </c>
    </row>
    <row r="53" customFormat="false" ht="15" hidden="false" customHeight="false" outlineLevel="1" collapsed="false">
      <c r="A53" s="26"/>
      <c r="B53" s="26"/>
      <c r="C53" s="34" t="s">
        <v>50</v>
      </c>
      <c r="D53" s="41" t="n">
        <v>1500</v>
      </c>
      <c r="E53" s="29"/>
      <c r="F53" s="40" t="n">
        <v>1500</v>
      </c>
      <c r="G53" s="31"/>
      <c r="H53" s="32" t="n">
        <f aca="false">F53/D53</f>
        <v>1</v>
      </c>
    </row>
    <row r="54" customFormat="false" ht="15" hidden="false" customHeight="false" outlineLevel="1" collapsed="false">
      <c r="A54" s="26"/>
      <c r="B54" s="26"/>
      <c r="C54" s="34" t="s">
        <v>51</v>
      </c>
      <c r="D54" s="41" t="n">
        <v>12437.4</v>
      </c>
      <c r="E54" s="29"/>
      <c r="F54" s="40" t="n">
        <v>12437.4</v>
      </c>
      <c r="G54" s="31"/>
      <c r="H54" s="32" t="n">
        <f aca="false">F54/D54</f>
        <v>1</v>
      </c>
    </row>
    <row r="55" customFormat="false" ht="15" hidden="false" customHeight="false" outlineLevel="1" collapsed="false">
      <c r="A55" s="26"/>
      <c r="B55" s="26"/>
      <c r="C55" s="34" t="s">
        <v>52</v>
      </c>
      <c r="D55" s="41" t="n">
        <v>1500</v>
      </c>
      <c r="E55" s="29"/>
      <c r="F55" s="40" t="n">
        <v>1500</v>
      </c>
      <c r="G55" s="31"/>
      <c r="H55" s="32" t="n">
        <f aca="false">F55/D55</f>
        <v>1</v>
      </c>
    </row>
    <row r="56" customFormat="false" ht="15" hidden="false" customHeight="false" outlineLevel="1" collapsed="false">
      <c r="A56" s="26"/>
      <c r="B56" s="26"/>
      <c r="C56" s="34" t="s">
        <v>53</v>
      </c>
      <c r="D56" s="41" t="n">
        <v>1500</v>
      </c>
      <c r="E56" s="29"/>
      <c r="F56" s="40" t="n">
        <v>1500</v>
      </c>
      <c r="G56" s="31"/>
      <c r="H56" s="32" t="n">
        <f aca="false">F56/D56</f>
        <v>1</v>
      </c>
    </row>
    <row r="57" customFormat="false" ht="15" hidden="false" customHeight="false" outlineLevel="1" collapsed="false">
      <c r="A57" s="26"/>
      <c r="B57" s="26"/>
      <c r="C57" s="34" t="s">
        <v>54</v>
      </c>
      <c r="D57" s="41" t="n">
        <v>7871.8</v>
      </c>
      <c r="E57" s="29"/>
      <c r="F57" s="40" t="n">
        <v>7871.8</v>
      </c>
      <c r="G57" s="31"/>
      <c r="H57" s="32" t="n">
        <f aca="false">F57/D57</f>
        <v>1</v>
      </c>
    </row>
    <row r="58" customFormat="false" ht="15" hidden="false" customHeight="false" outlineLevel="1" collapsed="false">
      <c r="A58" s="26"/>
      <c r="B58" s="26"/>
      <c r="C58" s="34" t="s">
        <v>55</v>
      </c>
      <c r="D58" s="41" t="n">
        <v>5774.1</v>
      </c>
      <c r="E58" s="29" t="n">
        <v>11.5</v>
      </c>
      <c r="F58" s="40" t="n">
        <v>5774.1</v>
      </c>
      <c r="G58" s="31" t="n">
        <v>11.5</v>
      </c>
      <c r="H58" s="32" t="n">
        <f aca="false">F58/D58</f>
        <v>1</v>
      </c>
    </row>
    <row r="59" customFormat="false" ht="15" hidden="false" customHeight="false" outlineLevel="1" collapsed="false">
      <c r="A59" s="26"/>
      <c r="B59" s="26"/>
      <c r="C59" s="34" t="s">
        <v>56</v>
      </c>
      <c r="D59" s="41" t="n">
        <v>16884.3</v>
      </c>
      <c r="E59" s="29"/>
      <c r="F59" s="40" t="n">
        <v>16884.3</v>
      </c>
      <c r="G59" s="31"/>
      <c r="H59" s="32" t="n">
        <f aca="false">F59/D59</f>
        <v>1</v>
      </c>
    </row>
    <row r="60" customFormat="false" ht="15" hidden="false" customHeight="false" outlineLevel="1" collapsed="false">
      <c r="A60" s="39"/>
      <c r="B60" s="39"/>
      <c r="C60" s="34" t="s">
        <v>57</v>
      </c>
      <c r="D60" s="41" t="n">
        <v>2842.3</v>
      </c>
      <c r="E60" s="29"/>
      <c r="F60" s="40" t="n">
        <v>2842.3</v>
      </c>
      <c r="G60" s="31"/>
      <c r="H60" s="32" t="n">
        <f aca="false">F60/D60</f>
        <v>1</v>
      </c>
    </row>
    <row r="61" customFormat="false" ht="15" hidden="false" customHeight="false" outlineLevel="1" collapsed="false">
      <c r="A61" s="48"/>
      <c r="B61" s="48"/>
      <c r="C61" s="34" t="s">
        <v>58</v>
      </c>
      <c r="D61" s="30" t="n">
        <v>5875</v>
      </c>
      <c r="E61" s="29"/>
      <c r="F61" s="40" t="n">
        <v>5875</v>
      </c>
      <c r="G61" s="31"/>
      <c r="H61" s="32" t="n">
        <f aca="false">F61/D61</f>
        <v>1</v>
      </c>
    </row>
    <row r="62" customFormat="false" ht="15" hidden="false" customHeight="false" outlineLevel="1" collapsed="false">
      <c r="A62" s="48"/>
      <c r="B62" s="48"/>
      <c r="C62" s="34" t="s">
        <v>59</v>
      </c>
      <c r="D62" s="30" t="n">
        <v>2477.5</v>
      </c>
      <c r="E62" s="29" t="n">
        <v>13.8</v>
      </c>
      <c r="F62" s="40" t="n">
        <v>2477.5</v>
      </c>
      <c r="G62" s="31" t="n">
        <v>13.8</v>
      </c>
      <c r="H62" s="32" t="n">
        <f aca="false">F62/D62</f>
        <v>1</v>
      </c>
    </row>
    <row r="63" customFormat="false" ht="15" hidden="false" customHeight="false" outlineLevel="1" collapsed="false">
      <c r="A63" s="48"/>
      <c r="B63" s="48"/>
      <c r="C63" s="34" t="s">
        <v>60</v>
      </c>
      <c r="D63" s="30" t="n">
        <v>6819.5</v>
      </c>
      <c r="E63" s="29" t="n">
        <v>14.4</v>
      </c>
      <c r="F63" s="40" t="n">
        <v>6819.5</v>
      </c>
      <c r="G63" s="31" t="n">
        <v>14.4</v>
      </c>
      <c r="H63" s="32" t="n">
        <f aca="false">F63/D63</f>
        <v>1</v>
      </c>
    </row>
    <row r="64" customFormat="false" ht="15" hidden="false" customHeight="false" outlineLevel="1" collapsed="false">
      <c r="A64" s="48"/>
      <c r="B64" s="48"/>
      <c r="C64" s="34" t="s">
        <v>61</v>
      </c>
      <c r="D64" s="30" t="n">
        <v>1500</v>
      </c>
      <c r="E64" s="29"/>
      <c r="F64" s="40" t="n">
        <v>1500</v>
      </c>
      <c r="G64" s="31"/>
      <c r="H64" s="32" t="n">
        <f aca="false">F64/D64</f>
        <v>1</v>
      </c>
    </row>
    <row r="65" customFormat="false" ht="15" hidden="false" customHeight="false" outlineLevel="1" collapsed="false">
      <c r="A65" s="48"/>
      <c r="B65" s="48"/>
      <c r="C65" s="34" t="s">
        <v>62</v>
      </c>
      <c r="D65" s="30" t="n">
        <v>19937.6</v>
      </c>
      <c r="E65" s="29" t="n">
        <v>7.7</v>
      </c>
      <c r="F65" s="40" t="n">
        <v>19937.6</v>
      </c>
      <c r="G65" s="31" t="n">
        <v>7.7</v>
      </c>
      <c r="H65" s="32" t="n">
        <f aca="false">F65/D65</f>
        <v>1</v>
      </c>
    </row>
    <row r="66" customFormat="false" ht="15" hidden="false" customHeight="false" outlineLevel="1" collapsed="false">
      <c r="A66" s="48"/>
      <c r="B66" s="48"/>
      <c r="C66" s="34" t="s">
        <v>63</v>
      </c>
      <c r="D66" s="30" t="n">
        <v>2439.3</v>
      </c>
      <c r="E66" s="29"/>
      <c r="F66" s="40" t="n">
        <v>2439.3</v>
      </c>
      <c r="G66" s="31"/>
      <c r="H66" s="32" t="n">
        <f aca="false">F66/D66</f>
        <v>1</v>
      </c>
    </row>
    <row r="67" customFormat="false" ht="15" hidden="false" customHeight="false" outlineLevel="1" collapsed="false">
      <c r="A67" s="48"/>
      <c r="B67" s="48"/>
      <c r="C67" s="34" t="s">
        <v>64</v>
      </c>
      <c r="D67" s="30" t="n">
        <v>9466.2</v>
      </c>
      <c r="E67" s="29" t="n">
        <v>19.9</v>
      </c>
      <c r="F67" s="40" t="n">
        <v>9466.2</v>
      </c>
      <c r="G67" s="31" t="n">
        <v>19.9</v>
      </c>
      <c r="H67" s="32" t="n">
        <f aca="false">F67/D67</f>
        <v>1</v>
      </c>
    </row>
    <row r="68" customFormat="false" ht="15" hidden="false" customHeight="false" outlineLevel="1" collapsed="false">
      <c r="A68" s="48"/>
      <c r="B68" s="48"/>
      <c r="C68" s="34" t="s">
        <v>65</v>
      </c>
      <c r="D68" s="30" t="n">
        <v>1500</v>
      </c>
      <c r="E68" s="29"/>
      <c r="F68" s="40" t="n">
        <v>1500</v>
      </c>
      <c r="G68" s="31"/>
      <c r="H68" s="32" t="n">
        <f aca="false">F68/D68</f>
        <v>1</v>
      </c>
    </row>
    <row r="69" customFormat="false" ht="15" hidden="false" customHeight="false" outlineLevel="1" collapsed="false">
      <c r="A69" s="48"/>
      <c r="B69" s="48"/>
      <c r="C69" s="34" t="s">
        <v>66</v>
      </c>
      <c r="D69" s="30" t="n">
        <v>1500</v>
      </c>
      <c r="E69" s="29"/>
      <c r="F69" s="40" t="n">
        <v>1500</v>
      </c>
      <c r="G69" s="31"/>
      <c r="H69" s="32" t="n">
        <f aca="false">F69/D69</f>
        <v>1</v>
      </c>
    </row>
    <row r="70" customFormat="false" ht="15" hidden="false" customHeight="false" outlineLevel="1" collapsed="false">
      <c r="A70" s="48"/>
      <c r="B70" s="48"/>
      <c r="C70" s="34" t="s">
        <v>67</v>
      </c>
      <c r="D70" s="30" t="n">
        <v>2245.1</v>
      </c>
      <c r="E70" s="29"/>
      <c r="F70" s="40" t="n">
        <v>2245.1</v>
      </c>
      <c r="G70" s="31"/>
      <c r="H70" s="32" t="n">
        <f aca="false">F70/D70</f>
        <v>1</v>
      </c>
    </row>
    <row r="71" customFormat="false" ht="15" hidden="false" customHeight="false" outlineLevel="1" collapsed="false">
      <c r="A71" s="48"/>
      <c r="B71" s="48"/>
      <c r="C71" s="34" t="s">
        <v>68</v>
      </c>
      <c r="D71" s="30" t="n">
        <v>1500</v>
      </c>
      <c r="E71" s="29"/>
      <c r="F71" s="40" t="n">
        <v>1500</v>
      </c>
      <c r="G71" s="31"/>
      <c r="H71" s="32" t="n">
        <f aca="false">F71/D71</f>
        <v>1</v>
      </c>
    </row>
    <row r="72" customFormat="false" ht="15" hidden="false" customHeight="false" outlineLevel="1" collapsed="false">
      <c r="A72" s="48"/>
      <c r="B72" s="48"/>
      <c r="C72" s="34" t="s">
        <v>69</v>
      </c>
      <c r="D72" s="30" t="n">
        <v>1500</v>
      </c>
      <c r="E72" s="29"/>
      <c r="F72" s="40" t="n">
        <v>1500</v>
      </c>
      <c r="G72" s="31"/>
      <c r="H72" s="32" t="n">
        <f aca="false">F72/D72</f>
        <v>1</v>
      </c>
    </row>
    <row r="73" customFormat="false" ht="15" hidden="false" customHeight="false" outlineLevel="1" collapsed="false">
      <c r="A73" s="48"/>
      <c r="B73" s="48"/>
      <c r="C73" s="34" t="s">
        <v>70</v>
      </c>
      <c r="D73" s="30" t="n">
        <v>2528.4</v>
      </c>
      <c r="E73" s="29"/>
      <c r="F73" s="40" t="n">
        <v>2528.4</v>
      </c>
      <c r="G73" s="31"/>
      <c r="H73" s="32" t="n">
        <f aca="false">F73/D73</f>
        <v>1</v>
      </c>
    </row>
    <row r="74" customFormat="false" ht="15" hidden="false" customHeight="false" outlineLevel="1" collapsed="false">
      <c r="A74" s="48"/>
      <c r="B74" s="48"/>
      <c r="C74" s="34" t="s">
        <v>71</v>
      </c>
      <c r="D74" s="30" t="n">
        <v>3438.4</v>
      </c>
      <c r="E74" s="29" t="n">
        <v>6.9</v>
      </c>
      <c r="F74" s="40" t="n">
        <v>3438.4</v>
      </c>
      <c r="G74" s="31" t="n">
        <v>6.9</v>
      </c>
      <c r="H74" s="32" t="n">
        <f aca="false">F74/D74</f>
        <v>1</v>
      </c>
    </row>
    <row r="75" customFormat="false" ht="15" hidden="false" customHeight="false" outlineLevel="1" collapsed="false">
      <c r="A75" s="48"/>
      <c r="B75" s="48"/>
      <c r="C75" s="34" t="s">
        <v>72</v>
      </c>
      <c r="D75" s="30" t="n">
        <v>1500</v>
      </c>
      <c r="E75" s="29"/>
      <c r="F75" s="40" t="n">
        <v>1500</v>
      </c>
      <c r="G75" s="31"/>
      <c r="H75" s="32" t="n">
        <f aca="false">F75/D75</f>
        <v>1</v>
      </c>
    </row>
    <row r="76" customFormat="false" ht="15" hidden="false" customHeight="false" outlineLevel="1" collapsed="false">
      <c r="A76" s="48"/>
      <c r="B76" s="48"/>
      <c r="C76" s="34" t="s">
        <v>73</v>
      </c>
      <c r="D76" s="30" t="n">
        <v>3366.9</v>
      </c>
      <c r="E76" s="29"/>
      <c r="F76" s="40" t="n">
        <v>3366.9</v>
      </c>
      <c r="G76" s="31"/>
      <c r="H76" s="32" t="n">
        <f aca="false">F76/D76</f>
        <v>1</v>
      </c>
    </row>
    <row r="77" customFormat="false" ht="15" hidden="false" customHeight="false" outlineLevel="1" collapsed="false">
      <c r="A77" s="48"/>
      <c r="B77" s="48"/>
      <c r="C77" s="34" t="s">
        <v>74</v>
      </c>
      <c r="D77" s="30" t="n">
        <v>2048.6</v>
      </c>
      <c r="E77" s="29" t="n">
        <v>28</v>
      </c>
      <c r="F77" s="40" t="n">
        <v>2048.6</v>
      </c>
      <c r="G77" s="31" t="n">
        <v>28</v>
      </c>
      <c r="H77" s="32" t="n">
        <f aca="false">F77/D77</f>
        <v>1</v>
      </c>
    </row>
    <row r="78" customFormat="false" ht="15" hidden="false" customHeight="false" outlineLevel="1" collapsed="false">
      <c r="A78" s="48"/>
      <c r="B78" s="48"/>
      <c r="C78" s="34" t="s">
        <v>75</v>
      </c>
      <c r="D78" s="30" t="n">
        <v>2910.2</v>
      </c>
      <c r="E78" s="29"/>
      <c r="F78" s="40" t="n">
        <v>2910.2</v>
      </c>
      <c r="G78" s="31"/>
      <c r="H78" s="32" t="n">
        <f aca="false">F78/D78</f>
        <v>1</v>
      </c>
    </row>
    <row r="79" customFormat="false" ht="15" hidden="false" customHeight="false" outlineLevel="1" collapsed="false">
      <c r="A79" s="48"/>
      <c r="B79" s="48"/>
      <c r="C79" s="34" t="s">
        <v>76</v>
      </c>
      <c r="D79" s="30" t="n">
        <v>24542.2</v>
      </c>
      <c r="E79" s="29" t="n">
        <v>7.8</v>
      </c>
      <c r="F79" s="38" t="n">
        <v>24542.2</v>
      </c>
      <c r="G79" s="31" t="n">
        <v>7.8</v>
      </c>
      <c r="H79" s="32" t="n">
        <f aca="false">F79/D79</f>
        <v>1</v>
      </c>
    </row>
    <row r="80" customFormat="false" ht="15" hidden="false" customHeight="false" outlineLevel="1" collapsed="false">
      <c r="A80" s="48"/>
      <c r="B80" s="48"/>
      <c r="C80" s="34" t="s">
        <v>77</v>
      </c>
      <c r="D80" s="30" t="n">
        <v>1500</v>
      </c>
      <c r="E80" s="29"/>
      <c r="F80" s="40" t="n">
        <v>1500</v>
      </c>
      <c r="G80" s="31"/>
      <c r="H80" s="32" t="n">
        <f aca="false">F80/D80</f>
        <v>1</v>
      </c>
    </row>
    <row r="81" customFormat="false" ht="15" hidden="false" customHeight="false" outlineLevel="1" collapsed="false">
      <c r="A81" s="48"/>
      <c r="B81" s="48"/>
      <c r="C81" s="34" t="s">
        <v>78</v>
      </c>
      <c r="D81" s="30" t="n">
        <v>4386.1</v>
      </c>
      <c r="E81" s="29"/>
      <c r="F81" s="40" t="n">
        <v>4386.1</v>
      </c>
      <c r="G81" s="31"/>
      <c r="H81" s="32" t="n">
        <f aca="false">F81/D81</f>
        <v>1</v>
      </c>
    </row>
    <row r="82" customFormat="false" ht="15" hidden="false" customHeight="false" outlineLevel="1" collapsed="false">
      <c r="A82" s="48"/>
      <c r="B82" s="48"/>
      <c r="C82" s="34" t="s">
        <v>79</v>
      </c>
      <c r="D82" s="30" t="n">
        <v>1500</v>
      </c>
      <c r="E82" s="29"/>
      <c r="F82" s="40" t="n">
        <v>1500</v>
      </c>
      <c r="G82" s="31"/>
      <c r="H82" s="32" t="n">
        <f aca="false">F82/D82</f>
        <v>1</v>
      </c>
    </row>
    <row r="83" customFormat="false" ht="15" hidden="false" customHeight="false" outlineLevel="1" collapsed="false">
      <c r="A83" s="48"/>
      <c r="B83" s="48"/>
      <c r="C83" s="34" t="s">
        <v>80</v>
      </c>
      <c r="D83" s="30" t="n">
        <v>1500</v>
      </c>
      <c r="E83" s="29"/>
      <c r="F83" s="40" t="n">
        <v>1500</v>
      </c>
      <c r="G83" s="31"/>
      <c r="H83" s="32" t="n">
        <f aca="false">F83/D83</f>
        <v>1</v>
      </c>
    </row>
    <row r="84" customFormat="false" ht="15" hidden="false" customHeight="false" outlineLevel="1" collapsed="false">
      <c r="A84" s="48"/>
      <c r="B84" s="48"/>
      <c r="C84" s="34" t="s">
        <v>81</v>
      </c>
      <c r="D84" s="30" t="n">
        <v>8576.7</v>
      </c>
      <c r="E84" s="29" t="n">
        <v>39.8</v>
      </c>
      <c r="F84" s="40" t="n">
        <v>8576.7</v>
      </c>
      <c r="G84" s="31" t="n">
        <v>39.8</v>
      </c>
      <c r="H84" s="32" t="n">
        <f aca="false">F84/D84</f>
        <v>1</v>
      </c>
    </row>
    <row r="85" customFormat="false" ht="15" hidden="false" customHeight="false" outlineLevel="1" collapsed="false">
      <c r="A85" s="48"/>
      <c r="B85" s="48"/>
      <c r="C85" s="34" t="s">
        <v>82</v>
      </c>
      <c r="D85" s="30" t="n">
        <v>2986.8</v>
      </c>
      <c r="E85" s="29"/>
      <c r="F85" s="40" t="n">
        <v>2986.8</v>
      </c>
      <c r="G85" s="31"/>
      <c r="H85" s="32" t="n">
        <f aca="false">F85/D85</f>
        <v>1</v>
      </c>
    </row>
    <row r="86" customFormat="false" ht="15" hidden="false" customHeight="false" outlineLevel="1" collapsed="false">
      <c r="A86" s="48"/>
      <c r="B86" s="48"/>
      <c r="C86" s="34" t="s">
        <v>83</v>
      </c>
      <c r="D86" s="30" t="n">
        <v>5283.3</v>
      </c>
      <c r="E86" s="29" t="n">
        <v>8</v>
      </c>
      <c r="F86" s="40" t="n">
        <v>5283.3</v>
      </c>
      <c r="G86" s="31" t="n">
        <v>8</v>
      </c>
      <c r="H86" s="32" t="n">
        <f aca="false">F86/D86</f>
        <v>1</v>
      </c>
    </row>
    <row r="87" customFormat="false" ht="15" hidden="false" customHeight="false" outlineLevel="1" collapsed="false">
      <c r="A87" s="48"/>
      <c r="B87" s="48"/>
      <c r="C87" s="34" t="s">
        <v>84</v>
      </c>
      <c r="D87" s="30" t="n">
        <v>1500</v>
      </c>
      <c r="E87" s="29"/>
      <c r="F87" s="40" t="n">
        <v>1500</v>
      </c>
      <c r="G87" s="31"/>
      <c r="H87" s="32" t="n">
        <f aca="false">F87/D87</f>
        <v>1</v>
      </c>
    </row>
    <row r="88" customFormat="false" ht="15" hidden="false" customHeight="false" outlineLevel="1" collapsed="false">
      <c r="A88" s="48"/>
      <c r="B88" s="48"/>
      <c r="C88" s="34" t="s">
        <v>85</v>
      </c>
      <c r="D88" s="30" t="n">
        <v>1393.9</v>
      </c>
      <c r="E88" s="29"/>
      <c r="F88" s="40" t="n">
        <v>1393.9</v>
      </c>
      <c r="G88" s="31"/>
      <c r="H88" s="32" t="n">
        <f aca="false">F88/D88</f>
        <v>1</v>
      </c>
    </row>
    <row r="89" customFormat="false" ht="15" hidden="false" customHeight="false" outlineLevel="1" collapsed="false">
      <c r="A89" s="48"/>
      <c r="B89" s="48"/>
      <c r="C89" s="34" t="s">
        <v>86</v>
      </c>
      <c r="D89" s="30" t="n">
        <v>1500</v>
      </c>
      <c r="E89" s="29"/>
      <c r="F89" s="40" t="n">
        <v>1500</v>
      </c>
      <c r="G89" s="31"/>
      <c r="H89" s="32" t="n">
        <f aca="false">F89/D89</f>
        <v>1</v>
      </c>
    </row>
    <row r="90" customFormat="false" ht="15" hidden="false" customHeight="false" outlineLevel="1" collapsed="false">
      <c r="A90" s="48"/>
      <c r="B90" s="48"/>
      <c r="C90" s="34" t="s">
        <v>87</v>
      </c>
      <c r="D90" s="30" t="n">
        <v>11372.3</v>
      </c>
      <c r="E90" s="29"/>
      <c r="F90" s="40" t="n">
        <v>11372.3</v>
      </c>
      <c r="G90" s="31"/>
      <c r="H90" s="32" t="n">
        <f aca="false">F90/D90</f>
        <v>1</v>
      </c>
    </row>
    <row r="91" customFormat="false" ht="15" hidden="false" customHeight="false" outlineLevel="1" collapsed="false">
      <c r="A91" s="48"/>
      <c r="B91" s="48"/>
      <c r="C91" s="34" t="s">
        <v>88</v>
      </c>
      <c r="D91" s="30" t="n">
        <v>7216.3</v>
      </c>
      <c r="E91" s="29"/>
      <c r="F91" s="40" t="n">
        <v>7216.3</v>
      </c>
      <c r="G91" s="31"/>
      <c r="H91" s="32" t="n">
        <f aca="false">F91/D91</f>
        <v>1</v>
      </c>
    </row>
    <row r="92" customFormat="false" ht="15" hidden="false" customHeight="false" outlineLevel="1" collapsed="false">
      <c r="A92" s="48"/>
      <c r="B92" s="48"/>
      <c r="C92" s="34" t="s">
        <v>89</v>
      </c>
      <c r="D92" s="30" t="n">
        <v>5629.6</v>
      </c>
      <c r="E92" s="29"/>
      <c r="F92" s="40" t="n">
        <v>5629.6</v>
      </c>
      <c r="G92" s="31"/>
      <c r="H92" s="32" t="n">
        <f aca="false">F92/D92</f>
        <v>1</v>
      </c>
    </row>
    <row r="93" customFormat="false" ht="15" hidden="false" customHeight="false" outlineLevel="1" collapsed="false">
      <c r="A93" s="48"/>
      <c r="B93" s="48"/>
      <c r="C93" s="34" t="s">
        <v>90</v>
      </c>
      <c r="D93" s="30" t="n">
        <v>1469</v>
      </c>
      <c r="E93" s="29"/>
      <c r="F93" s="40" t="n">
        <v>1469</v>
      </c>
      <c r="G93" s="31"/>
      <c r="H93" s="32" t="n">
        <f aca="false">F93/D93</f>
        <v>1</v>
      </c>
    </row>
    <row r="94" customFormat="false" ht="15" hidden="false" customHeight="false" outlineLevel="1" collapsed="false">
      <c r="A94" s="48"/>
      <c r="B94" s="48"/>
      <c r="C94" s="34" t="s">
        <v>91</v>
      </c>
      <c r="D94" s="30" t="n">
        <v>2982.3</v>
      </c>
      <c r="E94" s="29" t="n">
        <v>7.7</v>
      </c>
      <c r="F94" s="40" t="n">
        <v>2982.3</v>
      </c>
      <c r="G94" s="31" t="n">
        <v>7.7</v>
      </c>
      <c r="H94" s="32" t="n">
        <f aca="false">F94/D94</f>
        <v>1</v>
      </c>
    </row>
    <row r="95" customFormat="false" ht="15" hidden="false" customHeight="false" outlineLevel="1" collapsed="false">
      <c r="A95" s="48"/>
      <c r="B95" s="48"/>
      <c r="C95" s="34" t="s">
        <v>92</v>
      </c>
      <c r="D95" s="30" t="n">
        <v>2791.7</v>
      </c>
      <c r="E95" s="29"/>
      <c r="F95" s="40" t="n">
        <v>2791.7</v>
      </c>
      <c r="G95" s="31"/>
      <c r="H95" s="32" t="n">
        <f aca="false">F95/D95</f>
        <v>1</v>
      </c>
    </row>
    <row r="96" customFormat="false" ht="15" hidden="false" customHeight="false" outlineLevel="1" collapsed="false">
      <c r="A96" s="48"/>
      <c r="B96" s="48"/>
      <c r="C96" s="34" t="s">
        <v>93</v>
      </c>
      <c r="D96" s="30" t="n">
        <v>817.2</v>
      </c>
      <c r="E96" s="29"/>
      <c r="F96" s="40" t="n">
        <v>817.2</v>
      </c>
      <c r="G96" s="31"/>
      <c r="H96" s="32" t="n">
        <f aca="false">F96/D96</f>
        <v>1</v>
      </c>
    </row>
    <row r="97" customFormat="false" ht="15" hidden="false" customHeight="false" outlineLevel="1" collapsed="false">
      <c r="A97" s="48"/>
      <c r="B97" s="48"/>
      <c r="C97" s="34" t="s">
        <v>94</v>
      </c>
      <c r="D97" s="30" t="n">
        <v>1500</v>
      </c>
      <c r="E97" s="29"/>
      <c r="F97" s="40" t="n">
        <v>1500</v>
      </c>
      <c r="G97" s="31"/>
      <c r="H97" s="32" t="n">
        <f aca="false">F97/D97</f>
        <v>1</v>
      </c>
    </row>
    <row r="98" customFormat="false" ht="15" hidden="false" customHeight="false" outlineLevel="1" collapsed="false">
      <c r="A98" s="48"/>
      <c r="B98" s="48"/>
      <c r="C98" s="34" t="s">
        <v>95</v>
      </c>
      <c r="D98" s="30" t="n">
        <v>1326.3</v>
      </c>
      <c r="E98" s="29"/>
      <c r="F98" s="40" t="n">
        <v>1326.3</v>
      </c>
      <c r="G98" s="31"/>
      <c r="H98" s="32" t="n">
        <f aca="false">F98/D98</f>
        <v>1</v>
      </c>
    </row>
    <row r="99" customFormat="false" ht="15" hidden="false" customHeight="false" outlineLevel="1" collapsed="false">
      <c r="A99" s="48"/>
      <c r="B99" s="48"/>
      <c r="C99" s="34" t="s">
        <v>96</v>
      </c>
      <c r="D99" s="30" t="n">
        <v>2244.2</v>
      </c>
      <c r="E99" s="29"/>
      <c r="F99" s="40" t="n">
        <v>2244.2</v>
      </c>
      <c r="G99" s="31"/>
      <c r="H99" s="32" t="n">
        <f aca="false">F99/D99</f>
        <v>1</v>
      </c>
    </row>
    <row r="100" customFormat="false" ht="15" hidden="false" customHeight="false" outlineLevel="1" collapsed="false">
      <c r="A100" s="48"/>
      <c r="B100" s="48"/>
      <c r="C100" s="34" t="s">
        <v>97</v>
      </c>
      <c r="D100" s="30" t="n">
        <v>1779.7</v>
      </c>
      <c r="E100" s="29"/>
      <c r="F100" s="40" t="n">
        <v>1779.7</v>
      </c>
      <c r="G100" s="31"/>
      <c r="H100" s="32" t="n">
        <f aca="false">F100/D100</f>
        <v>1</v>
      </c>
    </row>
    <row r="101" customFormat="false" ht="15" hidden="false" customHeight="false" outlineLevel="1" collapsed="false">
      <c r="A101" s="48"/>
      <c r="B101" s="48"/>
      <c r="C101" s="34" t="s">
        <v>98</v>
      </c>
      <c r="D101" s="30" t="n">
        <v>1414</v>
      </c>
      <c r="E101" s="29"/>
      <c r="F101" s="40" t="n">
        <v>1414</v>
      </c>
      <c r="G101" s="31"/>
      <c r="H101" s="32" t="n">
        <f aca="false">F101/D101</f>
        <v>1</v>
      </c>
    </row>
    <row r="102" customFormat="false" ht="15" hidden="true" customHeight="false" outlineLevel="0" collapsed="false">
      <c r="A102" s="48"/>
      <c r="B102" s="48"/>
      <c r="C102" s="34" t="s">
        <v>99</v>
      </c>
      <c r="D102" s="41" t="n">
        <f aca="false">SUM(D61:D101)</f>
        <v>167764.3</v>
      </c>
      <c r="E102" s="49" t="n">
        <f aca="false">SUM(E61:E101)</f>
        <v>154</v>
      </c>
      <c r="F102" s="41" t="n">
        <v>167764.3</v>
      </c>
      <c r="G102" s="50" t="n">
        <f aca="false">SUM(G61:G101)</f>
        <v>154</v>
      </c>
      <c r="H102" s="32" t="n">
        <f aca="false">F102/D102</f>
        <v>1</v>
      </c>
    </row>
    <row r="103" customFormat="false" ht="15" hidden="false" customHeight="false" outlineLevel="1" collapsed="false">
      <c r="A103" s="48"/>
      <c r="B103" s="48"/>
      <c r="C103" s="34" t="s">
        <v>100</v>
      </c>
      <c r="D103" s="30" t="n">
        <v>1387.6</v>
      </c>
      <c r="E103" s="29"/>
      <c r="F103" s="40" t="n">
        <v>1387.6</v>
      </c>
      <c r="G103" s="31"/>
      <c r="H103" s="32" t="n">
        <f aca="false">F103/D103</f>
        <v>1</v>
      </c>
    </row>
    <row r="104" customFormat="false" ht="15" hidden="false" customHeight="false" outlineLevel="1" collapsed="false">
      <c r="A104" s="48"/>
      <c r="B104" s="48"/>
      <c r="C104" s="34" t="s">
        <v>101</v>
      </c>
      <c r="D104" s="30" t="n">
        <v>1500</v>
      </c>
      <c r="E104" s="29"/>
      <c r="F104" s="40" t="n">
        <v>1500</v>
      </c>
      <c r="G104" s="31"/>
      <c r="H104" s="32" t="n">
        <f aca="false">F104/D104</f>
        <v>1</v>
      </c>
    </row>
    <row r="105" customFormat="false" ht="15" hidden="false" customHeight="false" outlineLevel="1" collapsed="false">
      <c r="A105" s="48"/>
      <c r="B105" s="48"/>
      <c r="C105" s="34" t="s">
        <v>102</v>
      </c>
      <c r="D105" s="30" t="n">
        <v>1500</v>
      </c>
      <c r="E105" s="29"/>
      <c r="F105" s="40" t="n">
        <v>1500</v>
      </c>
      <c r="G105" s="31"/>
      <c r="H105" s="32" t="n">
        <f aca="false">F105/D105</f>
        <v>1</v>
      </c>
    </row>
    <row r="106" customFormat="false" ht="15" hidden="false" customHeight="false" outlineLevel="1" collapsed="false">
      <c r="A106" s="48"/>
      <c r="B106" s="48"/>
      <c r="C106" s="34" t="s">
        <v>103</v>
      </c>
      <c r="D106" s="30" t="n">
        <v>2538.1</v>
      </c>
      <c r="E106" s="29"/>
      <c r="F106" s="40" t="n">
        <v>2538.1</v>
      </c>
      <c r="G106" s="31"/>
      <c r="H106" s="32" t="n">
        <f aca="false">F106/D106</f>
        <v>1</v>
      </c>
    </row>
    <row r="107" customFormat="false" ht="15" hidden="false" customHeight="false" outlineLevel="1" collapsed="false">
      <c r="A107" s="48"/>
      <c r="B107" s="48"/>
      <c r="C107" s="34" t="s">
        <v>104</v>
      </c>
      <c r="D107" s="30" t="n">
        <v>1830.6</v>
      </c>
      <c r="E107" s="29"/>
      <c r="F107" s="40" t="n">
        <v>1830.6</v>
      </c>
      <c r="G107" s="31"/>
      <c r="H107" s="32" t="n">
        <f aca="false">F107/D107</f>
        <v>1</v>
      </c>
    </row>
    <row r="108" customFormat="false" ht="15" hidden="false" customHeight="false" outlineLevel="1" collapsed="false">
      <c r="A108" s="48"/>
      <c r="B108" s="48"/>
      <c r="C108" s="34" t="s">
        <v>105</v>
      </c>
      <c r="D108" s="30" t="n">
        <v>3736.9</v>
      </c>
      <c r="E108" s="29"/>
      <c r="F108" s="40" t="n">
        <v>3736.9</v>
      </c>
      <c r="G108" s="31"/>
      <c r="H108" s="32" t="n">
        <f aca="false">F108/D108</f>
        <v>1</v>
      </c>
    </row>
    <row r="109" customFormat="false" ht="15" hidden="false" customHeight="false" outlineLevel="1" collapsed="false">
      <c r="A109" s="48"/>
      <c r="B109" s="48"/>
      <c r="C109" s="34" t="s">
        <v>106</v>
      </c>
      <c r="D109" s="30" t="n">
        <v>1429.5</v>
      </c>
      <c r="E109" s="29"/>
      <c r="F109" s="40" t="n">
        <v>1429.5</v>
      </c>
      <c r="G109" s="31"/>
      <c r="H109" s="32" t="n">
        <f aca="false">F109/D109</f>
        <v>1</v>
      </c>
    </row>
    <row r="110" customFormat="false" ht="15" hidden="false" customHeight="false" outlineLevel="1" collapsed="false">
      <c r="A110" s="48"/>
      <c r="B110" s="48"/>
      <c r="C110" s="34" t="s">
        <v>107</v>
      </c>
      <c r="D110" s="30" t="n">
        <v>1281.4</v>
      </c>
      <c r="E110" s="29"/>
      <c r="F110" s="40" t="n">
        <v>1281.4</v>
      </c>
      <c r="G110" s="31"/>
      <c r="H110" s="32" t="n">
        <f aca="false">F110/D110</f>
        <v>1</v>
      </c>
    </row>
    <row r="111" customFormat="false" ht="15" hidden="false" customHeight="false" outlineLevel="1" collapsed="false">
      <c r="A111" s="48"/>
      <c r="B111" s="48"/>
      <c r="C111" s="34" t="s">
        <v>108</v>
      </c>
      <c r="D111" s="30" t="n">
        <v>1377.7</v>
      </c>
      <c r="E111" s="29"/>
      <c r="F111" s="40" t="n">
        <v>1377.7</v>
      </c>
      <c r="G111" s="31"/>
      <c r="H111" s="32" t="n">
        <f aca="false">F111/D111</f>
        <v>1</v>
      </c>
    </row>
    <row r="112" customFormat="false" ht="15" hidden="false" customHeight="false" outlineLevel="1" collapsed="false">
      <c r="A112" s="48"/>
      <c r="B112" s="48"/>
      <c r="C112" s="34" t="s">
        <v>109</v>
      </c>
      <c r="D112" s="30" t="n">
        <v>9902.1</v>
      </c>
      <c r="E112" s="29"/>
      <c r="F112" s="40" t="n">
        <v>9902.1</v>
      </c>
      <c r="G112" s="31"/>
      <c r="H112" s="32" t="n">
        <f aca="false">F112/D112</f>
        <v>1</v>
      </c>
    </row>
    <row r="113" customFormat="false" ht="15" hidden="false" customHeight="false" outlineLevel="1" collapsed="false">
      <c r="A113" s="48"/>
      <c r="B113" s="48"/>
      <c r="C113" s="34" t="s">
        <v>110</v>
      </c>
      <c r="D113" s="30" t="n">
        <v>1402.4</v>
      </c>
      <c r="E113" s="29"/>
      <c r="F113" s="40" t="n">
        <v>1402.4</v>
      </c>
      <c r="G113" s="31"/>
      <c r="H113" s="32" t="n">
        <f aca="false">F113/D113</f>
        <v>1</v>
      </c>
    </row>
    <row r="114" customFormat="false" ht="15" hidden="false" customHeight="false" outlineLevel="1" collapsed="false">
      <c r="A114" s="48"/>
      <c r="B114" s="48"/>
      <c r="C114" s="34" t="s">
        <v>111</v>
      </c>
      <c r="D114" s="30" t="n">
        <v>9268.2</v>
      </c>
      <c r="E114" s="29"/>
      <c r="F114" s="40" t="n">
        <v>9268.2</v>
      </c>
      <c r="G114" s="31"/>
      <c r="H114" s="32" t="n">
        <f aca="false">F114/D114</f>
        <v>1</v>
      </c>
    </row>
    <row r="115" customFormat="false" ht="15" hidden="false" customHeight="false" outlineLevel="1" collapsed="false">
      <c r="A115" s="48"/>
      <c r="B115" s="48"/>
      <c r="C115" s="34" t="s">
        <v>112</v>
      </c>
      <c r="D115" s="30" t="n">
        <v>4280.8</v>
      </c>
      <c r="E115" s="29"/>
      <c r="F115" s="40" t="n">
        <v>4280.8</v>
      </c>
      <c r="G115" s="31"/>
      <c r="H115" s="32" t="n">
        <f aca="false">F115/D115</f>
        <v>1</v>
      </c>
    </row>
    <row r="116" customFormat="false" ht="15" hidden="false" customHeight="false" outlineLevel="1" collapsed="false">
      <c r="A116" s="48"/>
      <c r="B116" s="48"/>
      <c r="C116" s="34" t="s">
        <v>113</v>
      </c>
      <c r="D116" s="30" t="n">
        <v>1500</v>
      </c>
      <c r="E116" s="29"/>
      <c r="F116" s="40" t="n">
        <v>1500</v>
      </c>
      <c r="G116" s="31"/>
      <c r="H116" s="32" t="n">
        <f aca="false">F116/D116</f>
        <v>1</v>
      </c>
    </row>
    <row r="117" customFormat="false" ht="15" hidden="false" customHeight="false" outlineLevel="1" collapsed="false">
      <c r="A117" s="48"/>
      <c r="B117" s="48"/>
      <c r="C117" s="34" t="s">
        <v>114</v>
      </c>
      <c r="D117" s="30" t="n">
        <v>4297.7</v>
      </c>
      <c r="E117" s="29"/>
      <c r="F117" s="40" t="n">
        <v>4297.7</v>
      </c>
      <c r="G117" s="31"/>
      <c r="H117" s="32" t="n">
        <f aca="false">F117/D117</f>
        <v>1</v>
      </c>
    </row>
    <row r="118" customFormat="false" ht="15" hidden="false" customHeight="false" outlineLevel="1" collapsed="false">
      <c r="A118" s="48"/>
      <c r="B118" s="48"/>
      <c r="C118" s="34" t="s">
        <v>115</v>
      </c>
      <c r="D118" s="30" t="n">
        <v>1500</v>
      </c>
      <c r="E118" s="29"/>
      <c r="F118" s="40" t="n">
        <v>1500</v>
      </c>
      <c r="G118" s="31"/>
      <c r="H118" s="32" t="n">
        <f aca="false">F118/D118</f>
        <v>1</v>
      </c>
    </row>
    <row r="119" customFormat="false" ht="15" hidden="false" customHeight="false" outlineLevel="1" collapsed="false">
      <c r="A119" s="48"/>
      <c r="B119" s="48"/>
      <c r="C119" s="34" t="s">
        <v>116</v>
      </c>
      <c r="D119" s="30" t="n">
        <v>1500</v>
      </c>
      <c r="E119" s="29"/>
      <c r="F119" s="40" t="n">
        <v>1500</v>
      </c>
      <c r="G119" s="31"/>
      <c r="H119" s="32" t="n">
        <f aca="false">F119/D119</f>
        <v>1</v>
      </c>
    </row>
    <row r="120" customFormat="false" ht="15" hidden="false" customHeight="false" outlineLevel="1" collapsed="false">
      <c r="A120" s="48"/>
      <c r="B120" s="48"/>
      <c r="C120" s="34" t="s">
        <v>117</v>
      </c>
      <c r="D120" s="30" t="n">
        <v>1313.5</v>
      </c>
      <c r="E120" s="29"/>
      <c r="F120" s="40" t="n">
        <v>1313.5</v>
      </c>
      <c r="G120" s="31"/>
      <c r="H120" s="32" t="n">
        <f aca="false">F120/D120</f>
        <v>1</v>
      </c>
    </row>
    <row r="121" customFormat="false" ht="15" hidden="false" customHeight="false" outlineLevel="1" collapsed="false">
      <c r="A121" s="48"/>
      <c r="B121" s="48"/>
      <c r="C121" s="34" t="s">
        <v>118</v>
      </c>
      <c r="D121" s="30" t="n">
        <v>1534.6</v>
      </c>
      <c r="E121" s="29"/>
      <c r="F121" s="40" t="n">
        <v>1534.6</v>
      </c>
      <c r="G121" s="31"/>
      <c r="H121" s="32" t="n">
        <f aca="false">F121/D121</f>
        <v>1</v>
      </c>
    </row>
    <row r="122" customFormat="false" ht="15" hidden="false" customHeight="false" outlineLevel="1" collapsed="false">
      <c r="A122" s="48"/>
      <c r="B122" s="48"/>
      <c r="C122" s="34" t="s">
        <v>119</v>
      </c>
      <c r="D122" s="30" t="n">
        <v>1500</v>
      </c>
      <c r="E122" s="29"/>
      <c r="F122" s="40" t="n">
        <v>1500</v>
      </c>
      <c r="G122" s="31"/>
      <c r="H122" s="32" t="n">
        <f aca="false">F122/D122</f>
        <v>1</v>
      </c>
    </row>
    <row r="123" customFormat="false" ht="15" hidden="false" customHeight="false" outlineLevel="1" collapsed="false">
      <c r="A123" s="48"/>
      <c r="B123" s="48"/>
      <c r="C123" s="34" t="s">
        <v>120</v>
      </c>
      <c r="D123" s="30" t="n">
        <v>1627</v>
      </c>
      <c r="E123" s="29"/>
      <c r="F123" s="40" t="n">
        <v>1627</v>
      </c>
      <c r="G123" s="31"/>
      <c r="H123" s="32" t="n">
        <f aca="false">F123/D123</f>
        <v>1</v>
      </c>
    </row>
    <row r="124" customFormat="false" ht="15" hidden="false" customHeight="false" outlineLevel="1" collapsed="false">
      <c r="A124" s="48"/>
      <c r="B124" s="48"/>
      <c r="C124" s="34" t="s">
        <v>121</v>
      </c>
      <c r="D124" s="30" t="n">
        <v>1500</v>
      </c>
      <c r="E124" s="29"/>
      <c r="F124" s="40" t="n">
        <v>1500</v>
      </c>
      <c r="G124" s="31"/>
      <c r="H124" s="32" t="n">
        <f aca="false">F124/D124</f>
        <v>1</v>
      </c>
    </row>
    <row r="125" customFormat="false" ht="15" hidden="true" customHeight="false" outlineLevel="0" collapsed="false">
      <c r="A125" s="48"/>
      <c r="B125" s="48"/>
      <c r="C125" s="34" t="s">
        <v>122</v>
      </c>
      <c r="D125" s="41" t="n">
        <f aca="false">SUM(D103:D124)</f>
        <v>57708.1</v>
      </c>
      <c r="E125" s="49" t="n">
        <f aca="false">SUM(E103:E124)</f>
        <v>0</v>
      </c>
      <c r="F125" s="41" t="n">
        <v>57708.1</v>
      </c>
      <c r="G125" s="50" t="n">
        <f aca="false">SUM(G103:G124)</f>
        <v>0</v>
      </c>
      <c r="H125" s="32" t="n">
        <f aca="false">F125/D125</f>
        <v>1</v>
      </c>
    </row>
    <row r="126" customFormat="false" ht="15" hidden="false" customHeight="false" outlineLevel="1" collapsed="false">
      <c r="A126" s="48"/>
      <c r="B126" s="48"/>
      <c r="C126" s="34" t="s">
        <v>123</v>
      </c>
      <c r="D126" s="30" t="n">
        <v>34778.6</v>
      </c>
      <c r="E126" s="29" t="n">
        <v>305</v>
      </c>
      <c r="F126" s="40" t="n">
        <v>34778.6</v>
      </c>
      <c r="G126" s="31" t="n">
        <v>305</v>
      </c>
      <c r="H126" s="32" t="n">
        <f aca="false">F126/D126</f>
        <v>1</v>
      </c>
    </row>
    <row r="127" customFormat="false" ht="15" hidden="false" customHeight="false" outlineLevel="1" collapsed="false">
      <c r="A127" s="48"/>
      <c r="B127" s="48"/>
      <c r="C127" s="34" t="s">
        <v>124</v>
      </c>
      <c r="D127" s="30" t="n">
        <v>2500.7</v>
      </c>
      <c r="E127" s="29"/>
      <c r="F127" s="40" t="n">
        <v>2500.7</v>
      </c>
      <c r="G127" s="31"/>
      <c r="H127" s="32" t="n">
        <f aca="false">F127/D127</f>
        <v>1</v>
      </c>
    </row>
    <row r="128" customFormat="false" ht="15" hidden="false" customHeight="false" outlineLevel="1" collapsed="false">
      <c r="A128" s="48"/>
      <c r="B128" s="48"/>
      <c r="C128" s="34" t="s">
        <v>125</v>
      </c>
      <c r="D128" s="30" t="n">
        <v>16038.7</v>
      </c>
      <c r="E128" s="29"/>
      <c r="F128" s="40" t="n">
        <v>16038.7</v>
      </c>
      <c r="G128" s="31"/>
      <c r="H128" s="32" t="n">
        <f aca="false">F128/D128</f>
        <v>1</v>
      </c>
    </row>
    <row r="129" customFormat="false" ht="15" hidden="false" customHeight="false" outlineLevel="1" collapsed="false">
      <c r="A129" s="48"/>
      <c r="B129" s="48"/>
      <c r="C129" s="34" t="s">
        <v>126</v>
      </c>
      <c r="D129" s="30" t="n">
        <v>1355.5</v>
      </c>
      <c r="E129" s="29"/>
      <c r="F129" s="40" t="n">
        <v>1355.5</v>
      </c>
      <c r="G129" s="31"/>
      <c r="H129" s="32" t="n">
        <f aca="false">F129/D129</f>
        <v>1</v>
      </c>
    </row>
    <row r="130" customFormat="false" ht="15" hidden="false" customHeight="false" outlineLevel="1" collapsed="false">
      <c r="A130" s="48"/>
      <c r="B130" s="48"/>
      <c r="C130" s="34" t="s">
        <v>127</v>
      </c>
      <c r="D130" s="30" t="n">
        <v>2725.7</v>
      </c>
      <c r="E130" s="29"/>
      <c r="F130" s="40" t="n">
        <v>2725.7</v>
      </c>
      <c r="G130" s="31"/>
      <c r="H130" s="32" t="n">
        <f aca="false">F130/D130</f>
        <v>1</v>
      </c>
    </row>
    <row r="131" customFormat="false" ht="15" hidden="false" customHeight="false" outlineLevel="1" collapsed="false">
      <c r="A131" s="48"/>
      <c r="B131" s="48"/>
      <c r="C131" s="34" t="s">
        <v>128</v>
      </c>
      <c r="D131" s="30" t="n">
        <v>1365.3</v>
      </c>
      <c r="E131" s="29"/>
      <c r="F131" s="40" t="n">
        <v>1365.3</v>
      </c>
      <c r="G131" s="31"/>
      <c r="H131" s="32" t="n">
        <f aca="false">F131/D131</f>
        <v>1</v>
      </c>
    </row>
    <row r="132" customFormat="false" ht="15" hidden="false" customHeight="false" outlineLevel="1" collapsed="false">
      <c r="A132" s="48"/>
      <c r="B132" s="48"/>
      <c r="C132" s="34" t="s">
        <v>129</v>
      </c>
      <c r="D132" s="30" t="n">
        <v>883.9</v>
      </c>
      <c r="E132" s="29"/>
      <c r="F132" s="40" t="n">
        <v>883.9</v>
      </c>
      <c r="G132" s="31"/>
      <c r="H132" s="32" t="n">
        <f aca="false">F132/D132</f>
        <v>1</v>
      </c>
    </row>
    <row r="133" customFormat="false" ht="15" hidden="false" customHeight="false" outlineLevel="1" collapsed="false">
      <c r="A133" s="48"/>
      <c r="B133" s="48"/>
      <c r="C133" s="34" t="s">
        <v>130</v>
      </c>
      <c r="D133" s="30" t="n">
        <v>3631.9</v>
      </c>
      <c r="E133" s="29"/>
      <c r="F133" s="40" t="n">
        <v>3631.9</v>
      </c>
      <c r="G133" s="31"/>
      <c r="H133" s="32" t="n">
        <f aca="false">F133/D133</f>
        <v>1</v>
      </c>
    </row>
    <row r="134" customFormat="false" ht="15" hidden="false" customHeight="false" outlineLevel="1" collapsed="false">
      <c r="A134" s="48"/>
      <c r="B134" s="48"/>
      <c r="C134" s="34" t="s">
        <v>131</v>
      </c>
      <c r="D134" s="30" t="n">
        <v>2479</v>
      </c>
      <c r="E134" s="29"/>
      <c r="F134" s="40" t="n">
        <v>2479</v>
      </c>
      <c r="G134" s="31"/>
      <c r="H134" s="32" t="n">
        <f aca="false">F134/D134</f>
        <v>1</v>
      </c>
    </row>
    <row r="135" customFormat="false" ht="15" hidden="false" customHeight="false" outlineLevel="1" collapsed="false">
      <c r="A135" s="48"/>
      <c r="B135" s="48"/>
      <c r="C135" s="34" t="s">
        <v>132</v>
      </c>
      <c r="D135" s="30" t="n">
        <v>2476.4</v>
      </c>
      <c r="E135" s="29"/>
      <c r="F135" s="40" t="n">
        <v>2476.4</v>
      </c>
      <c r="G135" s="31"/>
      <c r="H135" s="32" t="n">
        <f aca="false">F135/D135</f>
        <v>1</v>
      </c>
    </row>
    <row r="136" customFormat="false" ht="15" hidden="false" customHeight="false" outlineLevel="1" collapsed="false">
      <c r="A136" s="48"/>
      <c r="B136" s="48"/>
      <c r="C136" s="34" t="s">
        <v>133</v>
      </c>
      <c r="D136" s="30" t="n">
        <v>1361.7</v>
      </c>
      <c r="E136" s="29"/>
      <c r="F136" s="40" t="n">
        <v>1361.7</v>
      </c>
      <c r="G136" s="31"/>
      <c r="H136" s="32" t="n">
        <f aca="false">F136/D136</f>
        <v>1</v>
      </c>
    </row>
    <row r="137" customFormat="false" ht="15" hidden="false" customHeight="false" outlineLevel="1" collapsed="false">
      <c r="A137" s="48"/>
      <c r="B137" s="48"/>
      <c r="C137" s="34" t="s">
        <v>134</v>
      </c>
      <c r="D137" s="30" t="n">
        <v>2235</v>
      </c>
      <c r="E137" s="29"/>
      <c r="F137" s="40" t="n">
        <v>2235</v>
      </c>
      <c r="G137" s="31"/>
      <c r="H137" s="32" t="n">
        <f aca="false">F137/D137</f>
        <v>1</v>
      </c>
    </row>
    <row r="138" customFormat="false" ht="15" hidden="false" customHeight="false" outlineLevel="1" collapsed="false">
      <c r="A138" s="48"/>
      <c r="B138" s="48"/>
      <c r="C138" s="34" t="s">
        <v>135</v>
      </c>
      <c r="D138" s="30" t="n">
        <v>2504.1</v>
      </c>
      <c r="E138" s="29"/>
      <c r="F138" s="40" t="n">
        <v>2504.1</v>
      </c>
      <c r="G138" s="31"/>
      <c r="H138" s="32" t="n">
        <f aca="false">F138/D138</f>
        <v>1</v>
      </c>
    </row>
    <row r="139" customFormat="false" ht="15" hidden="false" customHeight="false" outlineLevel="1" collapsed="false">
      <c r="A139" s="48"/>
      <c r="B139" s="48"/>
      <c r="C139" s="34" t="s">
        <v>136</v>
      </c>
      <c r="D139" s="30" t="n">
        <v>1500</v>
      </c>
      <c r="E139" s="29"/>
      <c r="F139" s="40" t="n">
        <v>1500</v>
      </c>
      <c r="G139" s="31"/>
      <c r="H139" s="32" t="n">
        <f aca="false">F139/D139</f>
        <v>1</v>
      </c>
    </row>
    <row r="140" customFormat="false" ht="15" hidden="false" customHeight="false" outlineLevel="1" collapsed="false">
      <c r="A140" s="48"/>
      <c r="B140" s="48"/>
      <c r="C140" s="34" t="s">
        <v>137</v>
      </c>
      <c r="D140" s="30" t="n">
        <v>6627.7</v>
      </c>
      <c r="E140" s="29"/>
      <c r="F140" s="40" t="n">
        <v>6627.7</v>
      </c>
      <c r="G140" s="31"/>
      <c r="H140" s="32" t="n">
        <f aca="false">F140/D140</f>
        <v>1</v>
      </c>
    </row>
    <row r="141" customFormat="false" ht="15" hidden="false" customHeight="false" outlineLevel="1" collapsed="false">
      <c r="A141" s="48"/>
      <c r="B141" s="48"/>
      <c r="C141" s="34" t="s">
        <v>138</v>
      </c>
      <c r="D141" s="30" t="n">
        <v>1500</v>
      </c>
      <c r="E141" s="29"/>
      <c r="F141" s="40" t="n">
        <v>1500</v>
      </c>
      <c r="G141" s="31"/>
      <c r="H141" s="32" t="n">
        <f aca="false">F141/D141</f>
        <v>1</v>
      </c>
    </row>
    <row r="142" customFormat="false" ht="15" hidden="false" customHeight="false" outlineLevel="1" collapsed="false">
      <c r="A142" s="48"/>
      <c r="B142" s="48"/>
      <c r="C142" s="34" t="s">
        <v>139</v>
      </c>
      <c r="D142" s="30" t="n">
        <v>1500</v>
      </c>
      <c r="E142" s="29"/>
      <c r="F142" s="40" t="n">
        <v>1500</v>
      </c>
      <c r="G142" s="31"/>
      <c r="H142" s="32" t="n">
        <f aca="false">F142/D142</f>
        <v>1</v>
      </c>
    </row>
    <row r="143" customFormat="false" ht="15" hidden="false" customHeight="false" outlineLevel="1" collapsed="false">
      <c r="A143" s="48"/>
      <c r="B143" s="48"/>
      <c r="C143" s="34" t="s">
        <v>140</v>
      </c>
      <c r="D143" s="30" t="n">
        <v>1500</v>
      </c>
      <c r="E143" s="29"/>
      <c r="F143" s="40" t="n">
        <v>1500</v>
      </c>
      <c r="G143" s="31"/>
      <c r="H143" s="32" t="n">
        <f aca="false">F143/D143</f>
        <v>1</v>
      </c>
    </row>
    <row r="144" customFormat="false" ht="15" hidden="false" customHeight="false" outlineLevel="1" collapsed="false">
      <c r="A144" s="48"/>
      <c r="B144" s="48"/>
      <c r="C144" s="34" t="s">
        <v>141</v>
      </c>
      <c r="D144" s="30" t="n">
        <v>1728.3</v>
      </c>
      <c r="E144" s="29"/>
      <c r="F144" s="40" t="n">
        <v>1728.3</v>
      </c>
      <c r="G144" s="31"/>
      <c r="H144" s="32" t="n">
        <f aca="false">F144/D144</f>
        <v>1</v>
      </c>
    </row>
    <row r="145" customFormat="false" ht="15" hidden="false" customHeight="false" outlineLevel="1" collapsed="false">
      <c r="A145" s="48"/>
      <c r="B145" s="48"/>
      <c r="C145" s="34" t="s">
        <v>142</v>
      </c>
      <c r="D145" s="30" t="n">
        <v>2264.6</v>
      </c>
      <c r="E145" s="29"/>
      <c r="F145" s="40" t="n">
        <v>2264.6</v>
      </c>
      <c r="G145" s="31"/>
      <c r="H145" s="32" t="n">
        <f aca="false">F145/D145</f>
        <v>1</v>
      </c>
    </row>
    <row r="146" customFormat="false" ht="15" hidden="false" customHeight="false" outlineLevel="1" collapsed="false">
      <c r="A146" s="48"/>
      <c r="B146" s="48"/>
      <c r="C146" s="34" t="s">
        <v>143</v>
      </c>
      <c r="D146" s="30" t="n">
        <v>10331.5</v>
      </c>
      <c r="E146" s="29"/>
      <c r="F146" s="40" t="n">
        <v>10331.5</v>
      </c>
      <c r="G146" s="31"/>
      <c r="H146" s="32" t="n">
        <f aca="false">F146/D146</f>
        <v>1</v>
      </c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51"/>
      <c r="AP146" s="51"/>
    </row>
    <row r="147" customFormat="false" ht="15" hidden="true" customHeight="false" outlineLevel="0" collapsed="false">
      <c r="A147" s="48"/>
      <c r="B147" s="48"/>
      <c r="C147" s="34" t="s">
        <v>144</v>
      </c>
      <c r="D147" s="41" t="n">
        <f aca="false">SUM(D126:D146)</f>
        <v>101288.6</v>
      </c>
      <c r="E147" s="49" t="n">
        <f aca="false">SUM(E126:E146)</f>
        <v>305</v>
      </c>
      <c r="F147" s="41" t="n">
        <v>101288.6</v>
      </c>
      <c r="G147" s="50" t="n">
        <f aca="false">SUM(G126:G146)</f>
        <v>305</v>
      </c>
      <c r="H147" s="32" t="n">
        <f aca="false">F147/D147</f>
        <v>1</v>
      </c>
    </row>
    <row r="148" s="45" customFormat="true" ht="17.25" hidden="false" customHeight="true" outlineLevel="0" collapsed="false">
      <c r="C148" s="21" t="s">
        <v>145</v>
      </c>
      <c r="D148" s="22" t="n">
        <f aca="false">D146+D145+D144+D143+D142+D141+D140+D139+D138+D137+D136+D135+D134+D133+D132+D131+D130+D129+D128+D127+D126+D124+D123+D122+D121+D120+D119+D118+D117+D116+D115+D114+D113+D112+D111+D110+D109+D108+D107+D106+D105+D104+D103+D101+D100+D99+D98+D97+D96+D95+D94+D93+D92+D91+D90+D89+D88+D87+D86+D85+D84+D83+D82+D81+D80+D79+D78+D77+D76+D75+D74+D73+D72+D71+D70+D69+D68++D67+D66+D65+D64+D63+D62+D61+D60+D59+D58+D57+D56+D55+D54+D53+D52+D51+D50+D49+D48+D47+D46+D45+D44+D43+D42+D41+D40+D39+D38+D37+D36+D35+D34+D33+D32+D31</f>
        <v>564428.2</v>
      </c>
      <c r="E148" s="23" t="n">
        <f aca="false">E146+E145+E144+E143+E142+E141+E140+E139+E138+E137+E136+E135+E134+E133+E132+E131+E130+E129+E128+E127+E126+E124+E123+E122+E121+E120+E119+E118+E117+E116+E115+E114+E113+E112+E111+E110+E109+E108+E107+E106+E105+E104+E103+E101+E100+E99+E98+E97+E96+E95+E94+E93+E92+E91+E90+E89+E88+E87+E86+E85+E84+E83+E82+E81+E80+E79+E78+E77+E76+E75+E74+E73+E72+E71+E70+E69+E68++E67+E66+E65+E64+E63+E62+E61+E60+E59+E58+E57+E56+E55+E54+E53+E52+E51+E50+E49+E48+E47+E46+E45+E44+E43+E42+E41+E40+E39+E38+E37+E36+E35+E34+E33+E32+E31</f>
        <v>549.2</v>
      </c>
      <c r="F148" s="22" t="n">
        <v>564428.2</v>
      </c>
      <c r="G148" s="22" t="n">
        <f aca="false">G146+G145+G144+G143+G142+G141+G140+G139+G138+G137+G136+G135+G134+G133+G132+G131+G130+G129+G128+G127+G126+G124+G123+G122+G121+G120+G119+G118+G117+G116+G115+G114+G113+G112+G111+G110+G109+G108+G107+G106+G105+G104+G103+G101+G100+G99+G98+G97+G96+G95+G94+G93+G92+G91+G90+G89+G88+G87+G86+G85+G84+G83+G82+G81+G80+G79+G78+G77+G76+G75+G74+G73+G72+G71+G70+G69+G68++G67+G66+G65+G64+G63+G62+G61+G60+G59+G58+G57+G56+G55+G54+G53+G52+G51+G50+G49+G48+G47+G46+G45+G44+G43+G42+G41+G40+G39+G38+G37+G36+G35+G34+G33+G32+G31</f>
        <v>549.2</v>
      </c>
      <c r="H148" s="24" t="n">
        <f aca="false">F148/D148</f>
        <v>1</v>
      </c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</row>
    <row r="149" customFormat="false" ht="15" hidden="false" customHeight="true" outlineLevel="0" collapsed="false">
      <c r="C149" s="47"/>
      <c r="D149" s="41"/>
      <c r="E149" s="29"/>
      <c r="F149" s="40"/>
      <c r="G149" s="31"/>
      <c r="H149" s="32"/>
    </row>
    <row r="150" s="37" customFormat="true" ht="15" hidden="false" customHeight="false" outlineLevel="0" collapsed="false">
      <c r="A150" s="33"/>
      <c r="B150" s="33"/>
      <c r="C150" s="34" t="s">
        <v>146</v>
      </c>
      <c r="D150" s="35"/>
      <c r="E150" s="29"/>
      <c r="F150" s="35"/>
      <c r="G150" s="31"/>
      <c r="H150" s="32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</row>
    <row r="151" customFormat="false" ht="15" hidden="false" customHeight="false" outlineLevel="0" collapsed="false">
      <c r="A151" s="26"/>
      <c r="B151" s="26"/>
      <c r="C151" s="34" t="s">
        <v>10</v>
      </c>
      <c r="D151" s="41"/>
      <c r="E151" s="29"/>
      <c r="F151" s="40"/>
      <c r="G151" s="31"/>
      <c r="H151" s="32"/>
    </row>
    <row r="152" customFormat="false" ht="15" hidden="false" customHeight="false" outlineLevel="1" collapsed="false">
      <c r="A152" s="26"/>
      <c r="B152" s="26"/>
      <c r="C152" s="34" t="s">
        <v>147</v>
      </c>
      <c r="D152" s="41" t="n">
        <v>6265.3</v>
      </c>
      <c r="E152" s="29"/>
      <c r="F152" s="40" t="n">
        <v>6265.3</v>
      </c>
      <c r="G152" s="31"/>
      <c r="H152" s="32" t="n">
        <f aca="false">F152/D152</f>
        <v>1</v>
      </c>
    </row>
    <row r="153" customFormat="false" ht="15" hidden="false" customHeight="false" outlineLevel="1" collapsed="false">
      <c r="A153" s="26"/>
      <c r="B153" s="26"/>
      <c r="C153" s="34" t="s">
        <v>148</v>
      </c>
      <c r="D153" s="41" t="n">
        <v>11170.2</v>
      </c>
      <c r="E153" s="29" t="n">
        <v>56.6</v>
      </c>
      <c r="F153" s="40" t="n">
        <v>11170.2</v>
      </c>
      <c r="G153" s="31" t="n">
        <v>56.6</v>
      </c>
      <c r="H153" s="32" t="n">
        <f aca="false">F153/D153</f>
        <v>1</v>
      </c>
    </row>
    <row r="154" customFormat="false" ht="15" hidden="false" customHeight="false" outlineLevel="1" collapsed="false">
      <c r="A154" s="26"/>
      <c r="B154" s="26"/>
      <c r="C154" s="34" t="s">
        <v>149</v>
      </c>
      <c r="D154" s="41" t="n">
        <v>14382.8</v>
      </c>
      <c r="E154" s="29" t="n">
        <v>5887.2</v>
      </c>
      <c r="F154" s="40" t="n">
        <v>14382.8</v>
      </c>
      <c r="G154" s="31" t="n">
        <v>5887.2</v>
      </c>
      <c r="H154" s="32" t="n">
        <f aca="false">F154/D154</f>
        <v>1</v>
      </c>
    </row>
    <row r="155" customFormat="false" ht="15" hidden="false" customHeight="false" outlineLevel="1" collapsed="false">
      <c r="A155" s="26"/>
      <c r="B155" s="26"/>
      <c r="C155" s="34" t="s">
        <v>150</v>
      </c>
      <c r="D155" s="41" t="n">
        <v>4750</v>
      </c>
      <c r="E155" s="29"/>
      <c r="F155" s="40" t="n">
        <v>4750</v>
      </c>
      <c r="G155" s="31"/>
      <c r="H155" s="32" t="n">
        <f aca="false">F155/D155</f>
        <v>1</v>
      </c>
    </row>
    <row r="156" customFormat="false" ht="15" hidden="false" customHeight="false" outlineLevel="1" collapsed="false">
      <c r="A156" s="26"/>
      <c r="B156" s="26"/>
      <c r="C156" s="34" t="s">
        <v>151</v>
      </c>
      <c r="D156" s="41" t="n">
        <v>7175.2</v>
      </c>
      <c r="E156" s="29"/>
      <c r="F156" s="40" t="n">
        <v>7175.2</v>
      </c>
      <c r="G156" s="31"/>
      <c r="H156" s="32" t="n">
        <f aca="false">F156/D156</f>
        <v>1</v>
      </c>
    </row>
    <row r="157" customFormat="false" ht="15" hidden="false" customHeight="false" outlineLevel="1" collapsed="false">
      <c r="A157" s="26"/>
      <c r="B157" s="26"/>
      <c r="C157" s="34" t="s">
        <v>152</v>
      </c>
      <c r="D157" s="41" t="n">
        <v>7118</v>
      </c>
      <c r="E157" s="29"/>
      <c r="F157" s="40" t="n">
        <v>7118</v>
      </c>
      <c r="G157" s="31"/>
      <c r="H157" s="32" t="n">
        <f aca="false">F157/D157</f>
        <v>1</v>
      </c>
    </row>
    <row r="158" customFormat="false" ht="15" hidden="false" customHeight="false" outlineLevel="1" collapsed="false">
      <c r="A158" s="26"/>
      <c r="B158" s="26"/>
      <c r="C158" s="34" t="s">
        <v>153</v>
      </c>
      <c r="D158" s="41" t="n">
        <v>3210.9</v>
      </c>
      <c r="E158" s="29"/>
      <c r="F158" s="40" t="n">
        <v>3210.9</v>
      </c>
      <c r="G158" s="31"/>
      <c r="H158" s="32" t="n">
        <f aca="false">F158/D158</f>
        <v>1</v>
      </c>
    </row>
    <row r="159" customFormat="false" ht="15" hidden="false" customHeight="false" outlineLevel="1" collapsed="false">
      <c r="A159" s="26"/>
      <c r="B159" s="26"/>
      <c r="C159" s="34" t="s">
        <v>154</v>
      </c>
      <c r="D159" s="41" t="n">
        <v>121210.2</v>
      </c>
      <c r="E159" s="29" t="n">
        <v>546</v>
      </c>
      <c r="F159" s="40" t="n">
        <v>121210.2</v>
      </c>
      <c r="G159" s="31" t="n">
        <v>546</v>
      </c>
      <c r="H159" s="32" t="n">
        <f aca="false">F159/D159</f>
        <v>1</v>
      </c>
    </row>
    <row r="160" customFormat="false" ht="15" hidden="false" customHeight="false" outlineLevel="1" collapsed="false">
      <c r="A160" s="26"/>
      <c r="B160" s="26"/>
      <c r="C160" s="34" t="s">
        <v>155</v>
      </c>
      <c r="D160" s="41" t="n">
        <v>9956.2</v>
      </c>
      <c r="E160" s="29" t="n">
        <v>2757</v>
      </c>
      <c r="F160" s="40" t="n">
        <v>9956.2</v>
      </c>
      <c r="G160" s="31" t="n">
        <v>2757</v>
      </c>
      <c r="H160" s="32" t="n">
        <f aca="false">F160/D160</f>
        <v>1</v>
      </c>
    </row>
    <row r="161" customFormat="false" ht="15" hidden="false" customHeight="false" outlineLevel="1" collapsed="false">
      <c r="A161" s="26"/>
      <c r="B161" s="26"/>
      <c r="C161" s="34" t="s">
        <v>156</v>
      </c>
      <c r="D161" s="41" t="n">
        <v>7397.8</v>
      </c>
      <c r="E161" s="29"/>
      <c r="F161" s="40" t="n">
        <v>7397.8</v>
      </c>
      <c r="G161" s="31"/>
      <c r="H161" s="32" t="n">
        <f aca="false">F161/D161</f>
        <v>1</v>
      </c>
    </row>
    <row r="162" customFormat="false" ht="15" hidden="false" customHeight="false" outlineLevel="1" collapsed="false">
      <c r="A162" s="26"/>
      <c r="B162" s="26"/>
      <c r="C162" s="34" t="s">
        <v>157</v>
      </c>
      <c r="D162" s="41" t="n">
        <v>4067.9</v>
      </c>
      <c r="E162" s="29" t="n">
        <v>35.3</v>
      </c>
      <c r="F162" s="40" t="n">
        <v>4067.9</v>
      </c>
      <c r="G162" s="31" t="n">
        <v>35.3</v>
      </c>
      <c r="H162" s="32" t="n">
        <f aca="false">F162/D162</f>
        <v>1</v>
      </c>
    </row>
    <row r="163" customFormat="false" ht="15" hidden="false" customHeight="false" outlineLevel="1" collapsed="false">
      <c r="A163" s="26"/>
      <c r="B163" s="26"/>
      <c r="C163" s="34" t="s">
        <v>158</v>
      </c>
      <c r="D163" s="41" t="n">
        <v>6002.4</v>
      </c>
      <c r="E163" s="29" t="n">
        <v>45.3</v>
      </c>
      <c r="F163" s="40" t="n">
        <v>6002.4</v>
      </c>
      <c r="G163" s="31" t="n">
        <v>45.3</v>
      </c>
      <c r="H163" s="32" t="n">
        <f aca="false">F163/D163</f>
        <v>1</v>
      </c>
    </row>
    <row r="164" customFormat="false" ht="15" hidden="false" customHeight="false" outlineLevel="1" collapsed="false">
      <c r="A164" s="26"/>
      <c r="B164" s="26"/>
      <c r="C164" s="34" t="s">
        <v>159</v>
      </c>
      <c r="D164" s="41" t="n">
        <v>4071</v>
      </c>
      <c r="E164" s="29"/>
      <c r="F164" s="40" t="n">
        <v>4071</v>
      </c>
      <c r="G164" s="31"/>
      <c r="H164" s="32" t="n">
        <f aca="false">F164/D164</f>
        <v>1</v>
      </c>
    </row>
    <row r="165" customFormat="false" ht="15" hidden="false" customHeight="false" outlineLevel="1" collapsed="false">
      <c r="A165" s="26"/>
      <c r="B165" s="26"/>
      <c r="C165" s="34" t="s">
        <v>160</v>
      </c>
      <c r="D165" s="41" t="n">
        <v>7270.1</v>
      </c>
      <c r="E165" s="29" t="n">
        <v>19.3</v>
      </c>
      <c r="F165" s="40" t="n">
        <v>7270.1</v>
      </c>
      <c r="G165" s="31" t="n">
        <v>19.3</v>
      </c>
      <c r="H165" s="32" t="n">
        <f aca="false">F165/D165</f>
        <v>1</v>
      </c>
    </row>
    <row r="166" customFormat="false" ht="15" hidden="false" customHeight="false" outlineLevel="1" collapsed="false">
      <c r="A166" s="26"/>
      <c r="B166" s="26"/>
      <c r="C166" s="34" t="s">
        <v>161</v>
      </c>
      <c r="D166" s="41" t="n">
        <v>9308.1</v>
      </c>
      <c r="E166" s="29"/>
      <c r="F166" s="40" t="n">
        <v>9308.1</v>
      </c>
      <c r="G166" s="31"/>
      <c r="H166" s="32" t="n">
        <f aca="false">F166/D166</f>
        <v>1</v>
      </c>
    </row>
    <row r="167" customFormat="false" ht="15" hidden="false" customHeight="false" outlineLevel="1" collapsed="false">
      <c r="A167" s="26"/>
      <c r="B167" s="26"/>
      <c r="C167" s="34" t="s">
        <v>162</v>
      </c>
      <c r="D167" s="41" t="n">
        <v>10102.2</v>
      </c>
      <c r="E167" s="29"/>
      <c r="F167" s="40" t="n">
        <v>10102.2</v>
      </c>
      <c r="G167" s="31"/>
      <c r="H167" s="32" t="n">
        <f aca="false">F167/D167</f>
        <v>1</v>
      </c>
    </row>
    <row r="168" customFormat="false" ht="15" hidden="false" customHeight="false" outlineLevel="1" collapsed="false">
      <c r="A168" s="26"/>
      <c r="B168" s="26"/>
      <c r="C168" s="34" t="s">
        <v>163</v>
      </c>
      <c r="D168" s="41" t="n">
        <v>3041.9</v>
      </c>
      <c r="E168" s="29"/>
      <c r="F168" s="40" t="n">
        <v>3041.9</v>
      </c>
      <c r="G168" s="31"/>
      <c r="H168" s="32" t="n">
        <f aca="false">F168/D168</f>
        <v>1</v>
      </c>
    </row>
    <row r="169" customFormat="false" ht="15" hidden="false" customHeight="false" outlineLevel="1" collapsed="false">
      <c r="A169" s="26"/>
      <c r="B169" s="26"/>
      <c r="C169" s="34" t="s">
        <v>164</v>
      </c>
      <c r="D169" s="41" t="n">
        <v>3993.1</v>
      </c>
      <c r="E169" s="29"/>
      <c r="F169" s="40" t="n">
        <v>3993.1</v>
      </c>
      <c r="G169" s="31"/>
      <c r="H169" s="32" t="n">
        <f aca="false">F169/D169</f>
        <v>1</v>
      </c>
    </row>
    <row r="170" customFormat="false" ht="15" hidden="false" customHeight="false" outlineLevel="1" collapsed="false">
      <c r="A170" s="26"/>
      <c r="B170" s="26"/>
      <c r="C170" s="34" t="s">
        <v>165</v>
      </c>
      <c r="D170" s="41" t="n">
        <v>2391.1</v>
      </c>
      <c r="E170" s="29"/>
      <c r="F170" s="40" t="n">
        <v>2391.1</v>
      </c>
      <c r="G170" s="31"/>
      <c r="H170" s="32" t="n">
        <f aca="false">F170/D170</f>
        <v>1</v>
      </c>
    </row>
    <row r="171" customFormat="false" ht="15" hidden="false" customHeight="false" outlineLevel="1" collapsed="false">
      <c r="A171" s="26"/>
      <c r="B171" s="26"/>
      <c r="C171" s="34" t="s">
        <v>166</v>
      </c>
      <c r="D171" s="41" t="n">
        <v>9071</v>
      </c>
      <c r="E171" s="29" t="n">
        <v>38.4</v>
      </c>
      <c r="F171" s="40" t="n">
        <v>9071</v>
      </c>
      <c r="G171" s="31" t="n">
        <v>38.4</v>
      </c>
      <c r="H171" s="32" t="n">
        <f aca="false">F171/D171</f>
        <v>1</v>
      </c>
    </row>
    <row r="172" customFormat="false" ht="15" hidden="false" customHeight="false" outlineLevel="1" collapsed="false">
      <c r="A172" s="26"/>
      <c r="B172" s="26"/>
      <c r="C172" s="34" t="s">
        <v>167</v>
      </c>
      <c r="D172" s="41" t="n">
        <v>6289.4</v>
      </c>
      <c r="E172" s="29"/>
      <c r="F172" s="40" t="n">
        <v>6289.4</v>
      </c>
      <c r="G172" s="31"/>
      <c r="H172" s="32" t="n">
        <f aca="false">F172/D172</f>
        <v>1</v>
      </c>
    </row>
    <row r="173" customFormat="false" ht="15" hidden="false" customHeight="false" outlineLevel="1" collapsed="false">
      <c r="A173" s="26"/>
      <c r="B173" s="26"/>
      <c r="C173" s="34" t="s">
        <v>168</v>
      </c>
      <c r="D173" s="41" t="n">
        <v>2887.3</v>
      </c>
      <c r="E173" s="29" t="n">
        <v>25.8</v>
      </c>
      <c r="F173" s="40" t="n">
        <v>2887.3</v>
      </c>
      <c r="G173" s="31" t="n">
        <v>25.8</v>
      </c>
      <c r="H173" s="32" t="n">
        <f aca="false">F173/D173</f>
        <v>1</v>
      </c>
    </row>
    <row r="174" customFormat="false" ht="15" hidden="false" customHeight="false" outlineLevel="1" collapsed="false">
      <c r="A174" s="26"/>
      <c r="B174" s="26"/>
      <c r="C174" s="34" t="s">
        <v>111</v>
      </c>
      <c r="D174" s="41" t="n">
        <v>1957.1</v>
      </c>
      <c r="E174" s="29"/>
      <c r="F174" s="40" t="n">
        <v>1957.1</v>
      </c>
      <c r="G174" s="31"/>
      <c r="H174" s="32" t="n">
        <f aca="false">F174/D174</f>
        <v>1</v>
      </c>
    </row>
    <row r="175" customFormat="false" ht="15" hidden="false" customHeight="false" outlineLevel="1" collapsed="false">
      <c r="A175" s="26"/>
      <c r="B175" s="26"/>
      <c r="C175" s="34" t="s">
        <v>169</v>
      </c>
      <c r="D175" s="41" t="n">
        <v>4143.4</v>
      </c>
      <c r="E175" s="29"/>
      <c r="F175" s="40" t="n">
        <v>4143.4</v>
      </c>
      <c r="G175" s="31"/>
      <c r="H175" s="32" t="n">
        <f aca="false">F175/D175</f>
        <v>1</v>
      </c>
    </row>
    <row r="176" customFormat="false" ht="15" hidden="false" customHeight="false" outlineLevel="1" collapsed="false">
      <c r="A176" s="26"/>
      <c r="B176" s="26"/>
      <c r="C176" s="34" t="s">
        <v>170</v>
      </c>
      <c r="D176" s="41" t="n">
        <v>4325.7</v>
      </c>
      <c r="E176" s="29"/>
      <c r="F176" s="40" t="n">
        <v>4325.7</v>
      </c>
      <c r="G176" s="31"/>
      <c r="H176" s="32" t="n">
        <f aca="false">F176/D176</f>
        <v>1</v>
      </c>
    </row>
    <row r="177" customFormat="false" ht="15" hidden="false" customHeight="false" outlineLevel="1" collapsed="false">
      <c r="A177" s="26"/>
      <c r="B177" s="26"/>
      <c r="C177" s="34" t="s">
        <v>171</v>
      </c>
      <c r="D177" s="41" t="n">
        <v>18102.1</v>
      </c>
      <c r="E177" s="29" t="n">
        <v>52.4</v>
      </c>
      <c r="F177" s="40" t="n">
        <v>18102.1</v>
      </c>
      <c r="G177" s="31" t="n">
        <v>52.4</v>
      </c>
      <c r="H177" s="32" t="n">
        <f aca="false">F177/D177</f>
        <v>1</v>
      </c>
    </row>
    <row r="178" customFormat="false" ht="15" hidden="false" customHeight="false" outlineLevel="1" collapsed="false">
      <c r="A178" s="26"/>
      <c r="B178" s="26"/>
      <c r="C178" s="34" t="s">
        <v>172</v>
      </c>
      <c r="D178" s="41" t="n">
        <v>3544.8</v>
      </c>
      <c r="E178" s="29"/>
      <c r="F178" s="40" t="n">
        <v>3544.8</v>
      </c>
      <c r="G178" s="31"/>
      <c r="H178" s="32" t="n">
        <f aca="false">F178/D178</f>
        <v>1</v>
      </c>
    </row>
    <row r="179" customFormat="false" ht="15" hidden="false" customHeight="false" outlineLevel="1" collapsed="false">
      <c r="A179" s="26"/>
      <c r="B179" s="26"/>
      <c r="C179" s="34" t="s">
        <v>173</v>
      </c>
      <c r="D179" s="41" t="n">
        <v>4182.4</v>
      </c>
      <c r="E179" s="29"/>
      <c r="F179" s="40" t="n">
        <v>4182.4</v>
      </c>
      <c r="G179" s="31"/>
      <c r="H179" s="32" t="n">
        <f aca="false">F179/D179</f>
        <v>1</v>
      </c>
    </row>
    <row r="180" customFormat="false" ht="15" hidden="false" customHeight="false" outlineLevel="1" collapsed="false">
      <c r="A180" s="26"/>
      <c r="B180" s="26"/>
      <c r="C180" s="34" t="s">
        <v>174</v>
      </c>
      <c r="D180" s="41" t="n">
        <v>7721.5</v>
      </c>
      <c r="E180" s="29" t="n">
        <v>50.3</v>
      </c>
      <c r="F180" s="40" t="n">
        <v>7721.5</v>
      </c>
      <c r="G180" s="31" t="n">
        <v>50.3</v>
      </c>
      <c r="H180" s="32" t="n">
        <f aca="false">F180/D180</f>
        <v>1</v>
      </c>
    </row>
    <row r="181" customFormat="false" ht="15" hidden="false" customHeight="false" outlineLevel="1" collapsed="false">
      <c r="A181" s="26"/>
      <c r="B181" s="26"/>
      <c r="C181" s="34" t="s">
        <v>175</v>
      </c>
      <c r="D181" s="41" t="n">
        <v>3847.9</v>
      </c>
      <c r="E181" s="29"/>
      <c r="F181" s="40" t="n">
        <v>3847.9</v>
      </c>
      <c r="G181" s="31"/>
      <c r="H181" s="32" t="n">
        <f aca="false">F181/D181</f>
        <v>1</v>
      </c>
    </row>
    <row r="182" customFormat="false" ht="15" hidden="false" customHeight="false" outlineLevel="1" collapsed="false">
      <c r="A182" s="26"/>
      <c r="B182" s="26"/>
      <c r="C182" s="34" t="s">
        <v>176</v>
      </c>
      <c r="D182" s="41" t="n">
        <v>7309</v>
      </c>
      <c r="E182" s="29"/>
      <c r="F182" s="40" t="n">
        <v>7309</v>
      </c>
      <c r="G182" s="31"/>
      <c r="H182" s="32" t="n">
        <f aca="false">F182/D182</f>
        <v>1</v>
      </c>
    </row>
    <row r="183" customFormat="false" ht="15" hidden="false" customHeight="false" outlineLevel="1" collapsed="false">
      <c r="A183" s="26"/>
      <c r="B183" s="26"/>
      <c r="C183" s="34" t="s">
        <v>177</v>
      </c>
      <c r="D183" s="41" t="n">
        <v>10444.6</v>
      </c>
      <c r="E183" s="29"/>
      <c r="F183" s="40" t="n">
        <v>10444.6</v>
      </c>
      <c r="G183" s="31"/>
      <c r="H183" s="32" t="n">
        <f aca="false">F183/D183</f>
        <v>1</v>
      </c>
    </row>
    <row r="184" customFormat="false" ht="15" hidden="false" customHeight="false" outlineLevel="1" collapsed="false">
      <c r="A184" s="26"/>
      <c r="B184" s="26"/>
      <c r="C184" s="34" t="s">
        <v>178</v>
      </c>
      <c r="D184" s="41" t="n">
        <v>12757.1</v>
      </c>
      <c r="E184" s="29" t="n">
        <v>45</v>
      </c>
      <c r="F184" s="40" t="n">
        <v>12757.1</v>
      </c>
      <c r="G184" s="31" t="n">
        <v>45</v>
      </c>
      <c r="H184" s="32" t="n">
        <f aca="false">F184/D184</f>
        <v>1</v>
      </c>
    </row>
    <row r="185" customFormat="false" ht="15" hidden="false" customHeight="false" outlineLevel="1" collapsed="false">
      <c r="A185" s="26"/>
      <c r="B185" s="26"/>
      <c r="C185" s="34" t="s">
        <v>179</v>
      </c>
      <c r="D185" s="41" t="n">
        <v>10553.2</v>
      </c>
      <c r="E185" s="29"/>
      <c r="F185" s="40" t="n">
        <v>10553.2</v>
      </c>
      <c r="G185" s="31"/>
      <c r="H185" s="32" t="n">
        <f aca="false">F185/D185</f>
        <v>1</v>
      </c>
    </row>
    <row r="186" customFormat="false" ht="15" hidden="false" customHeight="false" outlineLevel="1" collapsed="false">
      <c r="A186" s="26"/>
      <c r="B186" s="26"/>
      <c r="C186" s="34" t="s">
        <v>180</v>
      </c>
      <c r="D186" s="41" t="n">
        <v>8035.8</v>
      </c>
      <c r="E186" s="29"/>
      <c r="F186" s="40" t="n">
        <v>8035.8</v>
      </c>
      <c r="G186" s="31"/>
      <c r="H186" s="32" t="n">
        <f aca="false">F186/D186</f>
        <v>1</v>
      </c>
    </row>
    <row r="187" customFormat="false" ht="15" hidden="false" customHeight="false" outlineLevel="1" collapsed="false">
      <c r="A187" s="26"/>
      <c r="B187" s="26"/>
      <c r="C187" s="34" t="s">
        <v>181</v>
      </c>
      <c r="D187" s="41" t="n">
        <v>11207.8</v>
      </c>
      <c r="E187" s="29"/>
      <c r="F187" s="40" t="n">
        <v>11207.8</v>
      </c>
      <c r="G187" s="31"/>
      <c r="H187" s="32" t="n">
        <f aca="false">F187/D187</f>
        <v>1</v>
      </c>
    </row>
    <row r="188" customFormat="false" ht="15" hidden="false" customHeight="false" outlineLevel="1" collapsed="false">
      <c r="A188" s="26"/>
      <c r="B188" s="26"/>
      <c r="C188" s="34" t="s">
        <v>182</v>
      </c>
      <c r="D188" s="41" t="n">
        <v>7716</v>
      </c>
      <c r="E188" s="29"/>
      <c r="F188" s="40" t="n">
        <v>7716</v>
      </c>
      <c r="G188" s="31"/>
      <c r="H188" s="32" t="n">
        <f aca="false">F188/D188</f>
        <v>1</v>
      </c>
    </row>
    <row r="189" customFormat="false" ht="15" hidden="false" customHeight="false" outlineLevel="1" collapsed="false">
      <c r="A189" s="26"/>
      <c r="B189" s="26"/>
      <c r="C189" s="34" t="s">
        <v>183</v>
      </c>
      <c r="D189" s="41" t="n">
        <v>1343.4</v>
      </c>
      <c r="E189" s="29"/>
      <c r="F189" s="40" t="n">
        <v>1343.4</v>
      </c>
      <c r="G189" s="31"/>
      <c r="H189" s="32" t="n">
        <f aca="false">F189/D189</f>
        <v>1</v>
      </c>
    </row>
    <row r="190" customFormat="false" ht="15" hidden="false" customHeight="false" outlineLevel="1" collapsed="false">
      <c r="A190" s="39"/>
      <c r="B190" s="39"/>
      <c r="C190" s="34" t="s">
        <v>184</v>
      </c>
      <c r="D190" s="41" t="n">
        <v>7666.1</v>
      </c>
      <c r="E190" s="29"/>
      <c r="F190" s="40" t="n">
        <v>7666.1</v>
      </c>
      <c r="G190" s="31"/>
      <c r="H190" s="32" t="n">
        <f aca="false">F190/D190</f>
        <v>1</v>
      </c>
    </row>
    <row r="191" customFormat="false" ht="15" hidden="true" customHeight="false" outlineLevel="0" collapsed="false">
      <c r="A191" s="48"/>
      <c r="B191" s="48"/>
      <c r="C191" s="34" t="s">
        <v>185</v>
      </c>
      <c r="D191" s="41" t="n">
        <f aca="false">SUM(D152:D190)</f>
        <v>385990</v>
      </c>
      <c r="E191" s="49" t="n">
        <f aca="false">SUM(E152:E190)</f>
        <v>9558.6</v>
      </c>
      <c r="F191" s="41" t="n">
        <v>385990</v>
      </c>
      <c r="G191" s="50" t="n">
        <f aca="false">SUM(G152:G190)</f>
        <v>9558.6</v>
      </c>
      <c r="H191" s="32" t="n">
        <f aca="false">F191/D191</f>
        <v>1</v>
      </c>
    </row>
    <row r="192" customFormat="false" ht="15" hidden="false" customHeight="false" outlineLevel="1" collapsed="false">
      <c r="A192" s="48"/>
      <c r="B192" s="48"/>
      <c r="C192" s="34" t="s">
        <v>186</v>
      </c>
      <c r="D192" s="30" t="n">
        <v>1451</v>
      </c>
      <c r="E192" s="29"/>
      <c r="F192" s="40" t="n">
        <v>1451</v>
      </c>
      <c r="G192" s="31"/>
      <c r="H192" s="32" t="n">
        <f aca="false">F192/D192</f>
        <v>1</v>
      </c>
    </row>
    <row r="193" customFormat="false" ht="15" hidden="false" customHeight="false" outlineLevel="1" collapsed="false">
      <c r="A193" s="48"/>
      <c r="B193" s="48"/>
      <c r="C193" s="34" t="s">
        <v>187</v>
      </c>
      <c r="D193" s="30" t="n">
        <v>26197.7</v>
      </c>
      <c r="E193" s="29" t="n">
        <v>21.6</v>
      </c>
      <c r="F193" s="40" t="n">
        <v>26197.7</v>
      </c>
      <c r="G193" s="31" t="n">
        <v>21.6</v>
      </c>
      <c r="H193" s="32" t="n">
        <f aca="false">F193/D193</f>
        <v>1</v>
      </c>
    </row>
    <row r="194" customFormat="false" ht="15" hidden="false" customHeight="false" outlineLevel="1" collapsed="false">
      <c r="A194" s="48"/>
      <c r="B194" s="48"/>
      <c r="C194" s="34" t="s">
        <v>188</v>
      </c>
      <c r="D194" s="30" t="n">
        <v>4869</v>
      </c>
      <c r="E194" s="29"/>
      <c r="F194" s="40" t="n">
        <v>4869</v>
      </c>
      <c r="G194" s="31"/>
      <c r="H194" s="32" t="n">
        <f aca="false">F194/D194</f>
        <v>1</v>
      </c>
    </row>
    <row r="195" customFormat="false" ht="15" hidden="false" customHeight="false" outlineLevel="1" collapsed="false">
      <c r="A195" s="48"/>
      <c r="B195" s="48"/>
      <c r="C195" s="34" t="s">
        <v>189</v>
      </c>
      <c r="D195" s="30" t="n">
        <v>5252.9</v>
      </c>
      <c r="E195" s="29" t="n">
        <v>10.4</v>
      </c>
      <c r="F195" s="40" t="n">
        <v>5252.9</v>
      </c>
      <c r="G195" s="31" t="n">
        <v>10.4</v>
      </c>
      <c r="H195" s="32" t="n">
        <f aca="false">F195/D195</f>
        <v>1</v>
      </c>
    </row>
    <row r="196" customFormat="false" ht="15" hidden="false" customHeight="false" outlineLevel="1" collapsed="false">
      <c r="A196" s="48"/>
      <c r="B196" s="48"/>
      <c r="C196" s="34" t="s">
        <v>190</v>
      </c>
      <c r="D196" s="30" t="n">
        <v>3406.3</v>
      </c>
      <c r="E196" s="29" t="n">
        <v>6.5</v>
      </c>
      <c r="F196" s="40" t="n">
        <v>3406.3</v>
      </c>
      <c r="G196" s="31" t="n">
        <v>6.5</v>
      </c>
      <c r="H196" s="32" t="n">
        <f aca="false">F196/D196</f>
        <v>1</v>
      </c>
    </row>
    <row r="197" customFormat="false" ht="15" hidden="false" customHeight="false" outlineLevel="1" collapsed="false">
      <c r="A197" s="48"/>
      <c r="B197" s="48"/>
      <c r="C197" s="34" t="s">
        <v>191</v>
      </c>
      <c r="D197" s="30" t="n">
        <v>6828</v>
      </c>
      <c r="E197" s="29"/>
      <c r="F197" s="40" t="n">
        <v>6828</v>
      </c>
      <c r="G197" s="31"/>
      <c r="H197" s="32" t="n">
        <f aca="false">F197/D197</f>
        <v>1</v>
      </c>
    </row>
    <row r="198" customFormat="false" ht="15" hidden="false" customHeight="false" outlineLevel="1" collapsed="false">
      <c r="A198" s="48"/>
      <c r="B198" s="48"/>
      <c r="C198" s="34" t="s">
        <v>192</v>
      </c>
      <c r="D198" s="30" t="n">
        <v>4146.2</v>
      </c>
      <c r="E198" s="29"/>
      <c r="F198" s="40" t="n">
        <v>4146.2</v>
      </c>
      <c r="G198" s="31"/>
      <c r="H198" s="32" t="n">
        <f aca="false">F198/D198</f>
        <v>1</v>
      </c>
    </row>
    <row r="199" customFormat="false" ht="15" hidden="false" customHeight="false" outlineLevel="1" collapsed="false">
      <c r="A199" s="48"/>
      <c r="B199" s="48"/>
      <c r="C199" s="34" t="s">
        <v>193</v>
      </c>
      <c r="D199" s="30" t="n">
        <v>8125</v>
      </c>
      <c r="E199" s="29"/>
      <c r="F199" s="40" t="n">
        <v>8125</v>
      </c>
      <c r="G199" s="31"/>
      <c r="H199" s="32" t="n">
        <f aca="false">F199/D199</f>
        <v>1</v>
      </c>
    </row>
    <row r="200" customFormat="false" ht="15" hidden="false" customHeight="false" outlineLevel="1" collapsed="false">
      <c r="A200" s="48"/>
      <c r="B200" s="48"/>
      <c r="C200" s="34" t="s">
        <v>194</v>
      </c>
      <c r="D200" s="30" t="n">
        <v>5838.6</v>
      </c>
      <c r="E200" s="29"/>
      <c r="F200" s="40" t="n">
        <v>5838.6</v>
      </c>
      <c r="G200" s="31"/>
      <c r="H200" s="32" t="n">
        <f aca="false">F200/D200</f>
        <v>1</v>
      </c>
    </row>
    <row r="201" customFormat="false" ht="15" hidden="false" customHeight="false" outlineLevel="1" collapsed="false">
      <c r="A201" s="48"/>
      <c r="B201" s="48"/>
      <c r="C201" s="34" t="s">
        <v>195</v>
      </c>
      <c r="D201" s="30" t="n">
        <v>4045.5</v>
      </c>
      <c r="E201" s="29" t="n">
        <v>15.8</v>
      </c>
      <c r="F201" s="40" t="n">
        <v>4045.5</v>
      </c>
      <c r="G201" s="31" t="n">
        <v>15.8</v>
      </c>
      <c r="H201" s="32" t="n">
        <f aca="false">F201/D201</f>
        <v>1</v>
      </c>
    </row>
    <row r="202" customFormat="false" ht="15" hidden="false" customHeight="false" outlineLevel="1" collapsed="false">
      <c r="A202" s="48"/>
      <c r="B202" s="48"/>
      <c r="C202" s="34" t="s">
        <v>196</v>
      </c>
      <c r="D202" s="30" t="n">
        <v>8438.6</v>
      </c>
      <c r="E202" s="29"/>
      <c r="F202" s="40" t="n">
        <v>8438.6</v>
      </c>
      <c r="G202" s="31"/>
      <c r="H202" s="32" t="n">
        <f aca="false">F202/D202</f>
        <v>1</v>
      </c>
    </row>
    <row r="203" customFormat="false" ht="15" hidden="false" customHeight="false" outlineLevel="1" collapsed="false">
      <c r="A203" s="48"/>
      <c r="B203" s="48"/>
      <c r="C203" s="34" t="s">
        <v>197</v>
      </c>
      <c r="D203" s="30" t="n">
        <v>3933.5</v>
      </c>
      <c r="E203" s="29" t="n">
        <v>15.2</v>
      </c>
      <c r="F203" s="40" t="n">
        <v>3933.5</v>
      </c>
      <c r="G203" s="31" t="n">
        <v>15.2</v>
      </c>
      <c r="H203" s="32" t="n">
        <f aca="false">F203/D203</f>
        <v>1</v>
      </c>
    </row>
    <row r="204" customFormat="false" ht="15" hidden="false" customHeight="false" outlineLevel="1" collapsed="false">
      <c r="A204" s="48"/>
      <c r="B204" s="48"/>
      <c r="C204" s="34" t="s">
        <v>198</v>
      </c>
      <c r="D204" s="30" t="n">
        <v>9379.2</v>
      </c>
      <c r="E204" s="29" t="n">
        <v>38.6</v>
      </c>
      <c r="F204" s="40" t="n">
        <v>9379.2</v>
      </c>
      <c r="G204" s="31" t="n">
        <v>38.6</v>
      </c>
      <c r="H204" s="32" t="n">
        <f aca="false">F204/D204</f>
        <v>1</v>
      </c>
    </row>
    <row r="205" customFormat="false" ht="15" hidden="false" customHeight="false" outlineLevel="1" collapsed="false">
      <c r="A205" s="48"/>
      <c r="B205" s="48"/>
      <c r="C205" s="34" t="s">
        <v>199</v>
      </c>
      <c r="D205" s="30" t="n">
        <v>13851.8</v>
      </c>
      <c r="E205" s="29" t="n">
        <v>12.2</v>
      </c>
      <c r="F205" s="40" t="n">
        <v>13851.8</v>
      </c>
      <c r="G205" s="31" t="n">
        <v>12.2</v>
      </c>
      <c r="H205" s="32" t="n">
        <f aca="false">F205/D205</f>
        <v>1</v>
      </c>
    </row>
    <row r="206" customFormat="false" ht="15" hidden="false" customHeight="false" outlineLevel="1" collapsed="false">
      <c r="A206" s="48"/>
      <c r="B206" s="48"/>
      <c r="C206" s="34" t="s">
        <v>200</v>
      </c>
      <c r="D206" s="30" t="n">
        <v>7012.4</v>
      </c>
      <c r="E206" s="29" t="n">
        <v>8</v>
      </c>
      <c r="F206" s="40" t="n">
        <v>7012.4</v>
      </c>
      <c r="G206" s="31" t="n">
        <v>8</v>
      </c>
      <c r="H206" s="32" t="n">
        <f aca="false">F206/D206</f>
        <v>1</v>
      </c>
    </row>
    <row r="207" customFormat="false" ht="15" hidden="false" customHeight="false" outlineLevel="1" collapsed="false">
      <c r="A207" s="48"/>
      <c r="B207" s="48"/>
      <c r="C207" s="34" t="s">
        <v>201</v>
      </c>
      <c r="D207" s="30" t="n">
        <v>102840.8</v>
      </c>
      <c r="E207" s="29" t="n">
        <v>84.7</v>
      </c>
      <c r="F207" s="40" t="n">
        <v>102840.8</v>
      </c>
      <c r="G207" s="31" t="n">
        <v>84.7</v>
      </c>
      <c r="H207" s="32" t="n">
        <f aca="false">F207/D207</f>
        <v>1</v>
      </c>
    </row>
    <row r="208" customFormat="false" ht="15" hidden="false" customHeight="false" outlineLevel="1" collapsed="false">
      <c r="A208" s="48"/>
      <c r="B208" s="48"/>
      <c r="C208" s="34" t="s">
        <v>202</v>
      </c>
      <c r="D208" s="30" t="n">
        <v>11084.7</v>
      </c>
      <c r="E208" s="29" t="n">
        <v>7.5</v>
      </c>
      <c r="F208" s="40" t="n">
        <v>11084.7</v>
      </c>
      <c r="G208" s="31" t="n">
        <v>7.5</v>
      </c>
      <c r="H208" s="32" t="n">
        <f aca="false">F208/D208</f>
        <v>1</v>
      </c>
    </row>
    <row r="209" customFormat="false" ht="15" hidden="false" customHeight="false" outlineLevel="1" collapsed="false">
      <c r="A209" s="48"/>
      <c r="B209" s="48"/>
      <c r="C209" s="34" t="s">
        <v>203</v>
      </c>
      <c r="D209" s="30" t="n">
        <v>3190.5</v>
      </c>
      <c r="E209" s="29"/>
      <c r="F209" s="40" t="n">
        <v>3190.5</v>
      </c>
      <c r="G209" s="31"/>
      <c r="H209" s="32" t="n">
        <f aca="false">F209/D209</f>
        <v>1</v>
      </c>
    </row>
    <row r="210" customFormat="false" ht="15" hidden="false" customHeight="false" outlineLevel="1" collapsed="false">
      <c r="A210" s="48"/>
      <c r="B210" s="48"/>
      <c r="C210" s="34" t="s">
        <v>204</v>
      </c>
      <c r="D210" s="30" t="n">
        <v>27732.2</v>
      </c>
      <c r="E210" s="29" t="n">
        <v>17</v>
      </c>
      <c r="F210" s="40" t="n">
        <v>27732.2</v>
      </c>
      <c r="G210" s="31" t="n">
        <v>17</v>
      </c>
      <c r="H210" s="32" t="n">
        <f aca="false">F210/D210</f>
        <v>1</v>
      </c>
    </row>
    <row r="211" customFormat="false" ht="15" hidden="false" customHeight="false" outlineLevel="1" collapsed="false">
      <c r="A211" s="48"/>
      <c r="B211" s="48"/>
      <c r="C211" s="34" t="s">
        <v>205</v>
      </c>
      <c r="D211" s="30" t="n">
        <v>2923.2</v>
      </c>
      <c r="E211" s="29"/>
      <c r="F211" s="40" t="n">
        <v>2923.2</v>
      </c>
      <c r="G211" s="31"/>
      <c r="H211" s="32" t="n">
        <f aca="false">F211/D211</f>
        <v>1</v>
      </c>
    </row>
    <row r="212" customFormat="false" ht="15" hidden="false" customHeight="false" outlineLevel="1" collapsed="false">
      <c r="A212" s="48"/>
      <c r="B212" s="48"/>
      <c r="C212" s="34" t="s">
        <v>206</v>
      </c>
      <c r="D212" s="30" t="n">
        <v>4560.2</v>
      </c>
      <c r="E212" s="29"/>
      <c r="F212" s="40" t="n">
        <v>4560.2</v>
      </c>
      <c r="G212" s="31"/>
      <c r="H212" s="32" t="n">
        <f aca="false">F212/D212</f>
        <v>1</v>
      </c>
    </row>
    <row r="213" customFormat="false" ht="15" hidden="false" customHeight="false" outlineLevel="1" collapsed="false">
      <c r="A213" s="48"/>
      <c r="B213" s="48"/>
      <c r="C213" s="34" t="s">
        <v>207</v>
      </c>
      <c r="D213" s="30" t="n">
        <v>5998.4</v>
      </c>
      <c r="E213" s="29" t="n">
        <v>6.4</v>
      </c>
      <c r="F213" s="40" t="n">
        <v>5998.4</v>
      </c>
      <c r="G213" s="31" t="n">
        <v>6.4</v>
      </c>
      <c r="H213" s="32" t="n">
        <f aca="false">F213/D213</f>
        <v>1</v>
      </c>
    </row>
    <row r="214" customFormat="false" ht="15" hidden="false" customHeight="false" outlineLevel="1" collapsed="false">
      <c r="A214" s="48"/>
      <c r="B214" s="48"/>
      <c r="C214" s="34" t="s">
        <v>208</v>
      </c>
      <c r="D214" s="30" t="n">
        <v>4406.8</v>
      </c>
      <c r="E214" s="29"/>
      <c r="F214" s="40" t="n">
        <v>4406.8</v>
      </c>
      <c r="G214" s="31"/>
      <c r="H214" s="32" t="n">
        <f aca="false">F214/D214</f>
        <v>1</v>
      </c>
    </row>
    <row r="215" customFormat="false" ht="15" hidden="false" customHeight="false" outlineLevel="1" collapsed="false">
      <c r="A215" s="48"/>
      <c r="B215" s="48"/>
      <c r="C215" s="34" t="s">
        <v>209</v>
      </c>
      <c r="D215" s="30" t="n">
        <v>1842.9</v>
      </c>
      <c r="E215" s="29" t="n">
        <v>27</v>
      </c>
      <c r="F215" s="40" t="n">
        <v>1842.9</v>
      </c>
      <c r="G215" s="31" t="n">
        <v>27</v>
      </c>
      <c r="H215" s="32" t="n">
        <f aca="false">F215/D215</f>
        <v>1</v>
      </c>
    </row>
    <row r="216" customFormat="false" ht="15" hidden="false" customHeight="false" outlineLevel="1" collapsed="false">
      <c r="A216" s="48"/>
      <c r="B216" s="48"/>
      <c r="C216" s="34" t="s">
        <v>210</v>
      </c>
      <c r="D216" s="30" t="n">
        <v>4646.6</v>
      </c>
      <c r="E216" s="29"/>
      <c r="F216" s="40" t="n">
        <v>4646.6</v>
      </c>
      <c r="G216" s="31"/>
      <c r="H216" s="32" t="n">
        <f aca="false">F216/D216</f>
        <v>1</v>
      </c>
    </row>
    <row r="217" customFormat="false" ht="15" hidden="false" customHeight="false" outlineLevel="1" collapsed="false">
      <c r="A217" s="48"/>
      <c r="B217" s="48"/>
      <c r="C217" s="34" t="s">
        <v>211</v>
      </c>
      <c r="D217" s="30" t="n">
        <v>6485.2</v>
      </c>
      <c r="E217" s="29"/>
      <c r="F217" s="40" t="n">
        <v>6485.2</v>
      </c>
      <c r="G217" s="31"/>
      <c r="H217" s="32" t="n">
        <f aca="false">F217/D217</f>
        <v>1</v>
      </c>
    </row>
    <row r="218" customFormat="false" ht="15" hidden="false" customHeight="false" outlineLevel="1" collapsed="false">
      <c r="A218" s="48"/>
      <c r="B218" s="48"/>
      <c r="C218" s="34" t="s">
        <v>212</v>
      </c>
      <c r="D218" s="30" t="n">
        <v>2869.5</v>
      </c>
      <c r="E218" s="29"/>
      <c r="F218" s="40" t="n">
        <v>2869.5</v>
      </c>
      <c r="G218" s="31"/>
      <c r="H218" s="32" t="n">
        <f aca="false">F218/D218</f>
        <v>1</v>
      </c>
    </row>
    <row r="219" customFormat="false" ht="15" hidden="true" customHeight="false" outlineLevel="0" collapsed="false">
      <c r="A219" s="48"/>
      <c r="B219" s="48"/>
      <c r="C219" s="34" t="s">
        <v>213</v>
      </c>
      <c r="D219" s="41" t="n">
        <f aca="false">SUM(D192:D218)</f>
        <v>291356.7</v>
      </c>
      <c r="E219" s="49" t="n">
        <f aca="false">SUM(E192:E218)</f>
        <v>270.9</v>
      </c>
      <c r="F219" s="41" t="n">
        <v>291356.7</v>
      </c>
      <c r="G219" s="50" t="n">
        <f aca="false">SUM(G192:G218)</f>
        <v>270.9</v>
      </c>
      <c r="H219" s="32" t="n">
        <f aca="false">F219/D219</f>
        <v>1</v>
      </c>
    </row>
    <row r="220" customFormat="false" ht="15" hidden="false" customHeight="false" outlineLevel="1" collapsed="false">
      <c r="A220" s="48"/>
      <c r="B220" s="48"/>
      <c r="C220" s="34" t="s">
        <v>214</v>
      </c>
      <c r="D220" s="30" t="n">
        <v>11361.2</v>
      </c>
      <c r="E220" s="29" t="n">
        <v>15</v>
      </c>
      <c r="F220" s="40" t="n">
        <v>11361.2</v>
      </c>
      <c r="G220" s="31" t="n">
        <v>15</v>
      </c>
      <c r="H220" s="32" t="n">
        <f aca="false">F220/D220</f>
        <v>1</v>
      </c>
    </row>
    <row r="221" customFormat="false" ht="15" hidden="false" customHeight="false" outlineLevel="1" collapsed="false">
      <c r="A221" s="48"/>
      <c r="B221" s="48"/>
      <c r="C221" s="34" t="s">
        <v>215</v>
      </c>
      <c r="D221" s="30" t="n">
        <v>12791.3</v>
      </c>
      <c r="E221" s="29" t="n">
        <v>7</v>
      </c>
      <c r="F221" s="40" t="n">
        <v>12791.3</v>
      </c>
      <c r="G221" s="31" t="n">
        <v>7</v>
      </c>
      <c r="H221" s="32" t="n">
        <f aca="false">F221/D221</f>
        <v>1</v>
      </c>
    </row>
    <row r="222" customFormat="false" ht="15" hidden="false" customHeight="false" outlineLevel="1" collapsed="false">
      <c r="A222" s="48"/>
      <c r="B222" s="48"/>
      <c r="C222" s="34" t="s">
        <v>216</v>
      </c>
      <c r="D222" s="30" t="n">
        <v>5672.3</v>
      </c>
      <c r="E222" s="29" t="n">
        <v>90</v>
      </c>
      <c r="F222" s="40" t="n">
        <v>5672.3</v>
      </c>
      <c r="G222" s="31" t="n">
        <v>90</v>
      </c>
      <c r="H222" s="32" t="n">
        <f aca="false">F222/D222</f>
        <v>1</v>
      </c>
    </row>
    <row r="223" customFormat="false" ht="15" hidden="false" customHeight="false" outlineLevel="1" collapsed="false">
      <c r="A223" s="48"/>
      <c r="B223" s="48"/>
      <c r="C223" s="34" t="s">
        <v>217</v>
      </c>
      <c r="D223" s="30" t="n">
        <v>23665.3</v>
      </c>
      <c r="E223" s="29" t="n">
        <v>17</v>
      </c>
      <c r="F223" s="40" t="n">
        <v>23665.3</v>
      </c>
      <c r="G223" s="31" t="n">
        <v>17</v>
      </c>
      <c r="H223" s="32" t="n">
        <f aca="false">F223/D223</f>
        <v>1</v>
      </c>
    </row>
    <row r="224" customFormat="false" ht="15" hidden="false" customHeight="false" outlineLevel="1" collapsed="false">
      <c r="A224" s="48"/>
      <c r="B224" s="48"/>
      <c r="C224" s="34" t="s">
        <v>218</v>
      </c>
      <c r="D224" s="30" t="n">
        <v>98519.7</v>
      </c>
      <c r="E224" s="29" t="n">
        <v>30</v>
      </c>
      <c r="F224" s="40" t="n">
        <v>98519.7</v>
      </c>
      <c r="G224" s="31" t="n">
        <v>30</v>
      </c>
      <c r="H224" s="32" t="n">
        <f aca="false">F224/D224</f>
        <v>1</v>
      </c>
    </row>
    <row r="225" customFormat="false" ht="15" hidden="false" customHeight="false" outlineLevel="1" collapsed="false">
      <c r="A225" s="48"/>
      <c r="B225" s="48"/>
      <c r="C225" s="34" t="s">
        <v>219</v>
      </c>
      <c r="D225" s="30" t="n">
        <v>8023.2</v>
      </c>
      <c r="E225" s="29"/>
      <c r="F225" s="40" t="n">
        <v>8023.2</v>
      </c>
      <c r="G225" s="31"/>
      <c r="H225" s="32" t="n">
        <f aca="false">F225/D225</f>
        <v>1</v>
      </c>
    </row>
    <row r="226" customFormat="false" ht="15" hidden="false" customHeight="false" outlineLevel="1" collapsed="false">
      <c r="A226" s="48"/>
      <c r="B226" s="48"/>
      <c r="C226" s="34" t="s">
        <v>220</v>
      </c>
      <c r="D226" s="30" t="n">
        <v>9584</v>
      </c>
      <c r="E226" s="29"/>
      <c r="F226" s="40" t="n">
        <v>9584</v>
      </c>
      <c r="G226" s="31"/>
      <c r="H226" s="32" t="n">
        <f aca="false">F226/D226</f>
        <v>1</v>
      </c>
    </row>
    <row r="227" customFormat="false" ht="15" hidden="false" customHeight="false" outlineLevel="1" collapsed="false">
      <c r="A227" s="48"/>
      <c r="B227" s="48"/>
      <c r="C227" s="34" t="s">
        <v>221</v>
      </c>
      <c r="D227" s="30" t="n">
        <v>2727.2</v>
      </c>
      <c r="E227" s="29"/>
      <c r="F227" s="40" t="n">
        <v>2727.2</v>
      </c>
      <c r="G227" s="31"/>
      <c r="H227" s="32" t="n">
        <f aca="false">F227/D227</f>
        <v>1</v>
      </c>
    </row>
    <row r="228" customFormat="false" ht="15" hidden="false" customHeight="false" outlineLevel="1" collapsed="false">
      <c r="A228" s="48"/>
      <c r="B228" s="48"/>
      <c r="C228" s="34" t="s">
        <v>222</v>
      </c>
      <c r="D228" s="30" t="n">
        <v>5534.1</v>
      </c>
      <c r="E228" s="29"/>
      <c r="F228" s="40" t="n">
        <v>5534.1</v>
      </c>
      <c r="G228" s="31"/>
      <c r="H228" s="32" t="n">
        <f aca="false">F228/D228</f>
        <v>1</v>
      </c>
    </row>
    <row r="229" customFormat="false" ht="15" hidden="false" customHeight="false" outlineLevel="1" collapsed="false">
      <c r="A229" s="48"/>
      <c r="B229" s="48"/>
      <c r="C229" s="34" t="s">
        <v>223</v>
      </c>
      <c r="D229" s="30" t="n">
        <v>2376.9</v>
      </c>
      <c r="E229" s="29" t="n">
        <v>377</v>
      </c>
      <c r="F229" s="40" t="n">
        <v>2376.9</v>
      </c>
      <c r="G229" s="31" t="n">
        <v>377</v>
      </c>
      <c r="H229" s="32" t="n">
        <f aca="false">F229/D229</f>
        <v>1</v>
      </c>
    </row>
    <row r="230" customFormat="false" ht="15" hidden="false" customHeight="false" outlineLevel="1" collapsed="false">
      <c r="A230" s="48"/>
      <c r="B230" s="48"/>
      <c r="C230" s="34" t="s">
        <v>224</v>
      </c>
      <c r="D230" s="30" t="n">
        <v>5325.9</v>
      </c>
      <c r="E230" s="29" t="n">
        <v>58</v>
      </c>
      <c r="F230" s="40" t="n">
        <v>5325.9</v>
      </c>
      <c r="G230" s="31" t="n">
        <v>58</v>
      </c>
      <c r="H230" s="32" t="n">
        <f aca="false">F230/D230</f>
        <v>1</v>
      </c>
    </row>
    <row r="231" customFormat="false" ht="15" hidden="false" customHeight="false" outlineLevel="1" collapsed="false">
      <c r="A231" s="48"/>
      <c r="B231" s="48"/>
      <c r="C231" s="34" t="s">
        <v>225</v>
      </c>
      <c r="D231" s="30" t="n">
        <v>1500</v>
      </c>
      <c r="E231" s="29"/>
      <c r="F231" s="40" t="n">
        <v>1500</v>
      </c>
      <c r="G231" s="31"/>
      <c r="H231" s="32" t="n">
        <f aca="false">F231/D231</f>
        <v>1</v>
      </c>
    </row>
    <row r="232" customFormat="false" ht="15" hidden="false" customHeight="false" outlineLevel="1" collapsed="false">
      <c r="A232" s="48"/>
      <c r="B232" s="48"/>
      <c r="C232" s="34" t="s">
        <v>226</v>
      </c>
      <c r="D232" s="30" t="n">
        <v>1500</v>
      </c>
      <c r="E232" s="29"/>
      <c r="F232" s="40" t="n">
        <v>1500</v>
      </c>
      <c r="G232" s="31"/>
      <c r="H232" s="32" t="n">
        <f aca="false">F232/D232</f>
        <v>1</v>
      </c>
    </row>
    <row r="233" customFormat="false" ht="15" hidden="false" customHeight="false" outlineLevel="1" collapsed="false">
      <c r="A233" s="48"/>
      <c r="B233" s="48"/>
      <c r="C233" s="34" t="s">
        <v>227</v>
      </c>
      <c r="D233" s="30" t="n">
        <v>2631.5</v>
      </c>
      <c r="E233" s="29"/>
      <c r="F233" s="40" t="n">
        <v>2631.5</v>
      </c>
      <c r="G233" s="31"/>
      <c r="H233" s="32" t="n">
        <f aca="false">F233/D233</f>
        <v>1</v>
      </c>
    </row>
    <row r="234" customFormat="false" ht="15" hidden="false" customHeight="false" outlineLevel="1" collapsed="false">
      <c r="A234" s="48"/>
      <c r="B234" s="48"/>
      <c r="C234" s="34" t="s">
        <v>228</v>
      </c>
      <c r="D234" s="30" t="n">
        <v>6177.4</v>
      </c>
      <c r="E234" s="29"/>
      <c r="F234" s="40" t="n">
        <v>6177.4</v>
      </c>
      <c r="G234" s="31"/>
      <c r="H234" s="32" t="n">
        <f aca="false">F234/D234</f>
        <v>1</v>
      </c>
    </row>
    <row r="235" customFormat="false" ht="15" hidden="false" customHeight="false" outlineLevel="1" collapsed="false">
      <c r="A235" s="48"/>
      <c r="B235" s="48"/>
      <c r="C235" s="34" t="s">
        <v>229</v>
      </c>
      <c r="D235" s="30" t="n">
        <v>5752.7</v>
      </c>
      <c r="E235" s="29"/>
      <c r="F235" s="40" t="n">
        <v>5752.7</v>
      </c>
      <c r="G235" s="31"/>
      <c r="H235" s="32" t="n">
        <f aca="false">F235/D235</f>
        <v>1</v>
      </c>
    </row>
    <row r="236" customFormat="false" ht="15" hidden="false" customHeight="false" outlineLevel="1" collapsed="false">
      <c r="A236" s="48"/>
      <c r="B236" s="48"/>
      <c r="C236" s="34" t="s">
        <v>230</v>
      </c>
      <c r="D236" s="30" t="n">
        <v>6974.8</v>
      </c>
      <c r="E236" s="29"/>
      <c r="F236" s="40" t="n">
        <v>6974.8</v>
      </c>
      <c r="G236" s="31"/>
      <c r="H236" s="32" t="n">
        <f aca="false">F236/D236</f>
        <v>1</v>
      </c>
    </row>
    <row r="237" customFormat="false" ht="15" hidden="false" customHeight="false" outlineLevel="1" collapsed="false">
      <c r="A237" s="48"/>
      <c r="B237" s="48"/>
      <c r="C237" s="34" t="s">
        <v>231</v>
      </c>
      <c r="D237" s="30" t="n">
        <v>2610.9</v>
      </c>
      <c r="E237" s="29"/>
      <c r="F237" s="40" t="n">
        <v>2610.9</v>
      </c>
      <c r="G237" s="31"/>
      <c r="H237" s="32" t="n">
        <f aca="false">F237/D237</f>
        <v>1</v>
      </c>
    </row>
    <row r="238" customFormat="false" ht="15" hidden="false" customHeight="false" outlineLevel="1" collapsed="false">
      <c r="A238" s="48"/>
      <c r="B238" s="48"/>
      <c r="C238" s="34" t="s">
        <v>232</v>
      </c>
      <c r="D238" s="30" t="n">
        <v>5068.1</v>
      </c>
      <c r="E238" s="29" t="n">
        <v>58</v>
      </c>
      <c r="F238" s="40" t="n">
        <v>5068.1</v>
      </c>
      <c r="G238" s="31" t="n">
        <v>58</v>
      </c>
      <c r="H238" s="32" t="n">
        <f aca="false">F238/D238</f>
        <v>1</v>
      </c>
    </row>
    <row r="239" customFormat="false" ht="15" hidden="false" customHeight="false" outlineLevel="1" collapsed="false">
      <c r="A239" s="48"/>
      <c r="B239" s="48"/>
      <c r="C239" s="34" t="s">
        <v>233</v>
      </c>
      <c r="D239" s="30" t="n">
        <v>15320.1</v>
      </c>
      <c r="E239" s="29" t="n">
        <v>8</v>
      </c>
      <c r="F239" s="40" t="n">
        <v>15320.1</v>
      </c>
      <c r="G239" s="31" t="n">
        <v>8</v>
      </c>
      <c r="H239" s="32" t="n">
        <f aca="false">F239/D239</f>
        <v>1</v>
      </c>
    </row>
    <row r="240" customFormat="false" ht="15" hidden="false" customHeight="false" outlineLevel="1" collapsed="false">
      <c r="A240" s="48"/>
      <c r="B240" s="48"/>
      <c r="C240" s="34" t="s">
        <v>234</v>
      </c>
      <c r="D240" s="30" t="n">
        <v>3957.5</v>
      </c>
      <c r="E240" s="29" t="n">
        <v>210</v>
      </c>
      <c r="F240" s="40" t="n">
        <v>3957.5</v>
      </c>
      <c r="G240" s="31" t="n">
        <v>210</v>
      </c>
      <c r="H240" s="32" t="n">
        <f aca="false">F240/D240</f>
        <v>1</v>
      </c>
    </row>
    <row r="241" customFormat="false" ht="15" hidden="false" customHeight="false" outlineLevel="1" collapsed="false">
      <c r="A241" s="48"/>
      <c r="B241" s="48"/>
      <c r="C241" s="34" t="s">
        <v>235</v>
      </c>
      <c r="D241" s="30" t="n">
        <v>4698.4</v>
      </c>
      <c r="E241" s="29"/>
      <c r="F241" s="40" t="n">
        <v>4698.4</v>
      </c>
      <c r="G241" s="31"/>
      <c r="H241" s="32" t="n">
        <f aca="false">F241/D241</f>
        <v>1</v>
      </c>
    </row>
    <row r="242" customFormat="false" ht="15" hidden="false" customHeight="false" outlineLevel="1" collapsed="false">
      <c r="A242" s="48"/>
      <c r="B242" s="48"/>
      <c r="C242" s="34" t="s">
        <v>236</v>
      </c>
      <c r="D242" s="30" t="n">
        <v>9087.4</v>
      </c>
      <c r="E242" s="29" t="n">
        <v>54</v>
      </c>
      <c r="F242" s="40" t="n">
        <v>9087.4</v>
      </c>
      <c r="G242" s="31" t="n">
        <v>54</v>
      </c>
      <c r="H242" s="32" t="n">
        <f aca="false">F242/D242</f>
        <v>1</v>
      </c>
    </row>
    <row r="243" customFormat="false" ht="15" hidden="false" customHeight="false" outlineLevel="1" collapsed="false">
      <c r="A243" s="48"/>
      <c r="B243" s="48"/>
      <c r="C243" s="34" t="s">
        <v>237</v>
      </c>
      <c r="D243" s="30" t="n">
        <v>6504.9</v>
      </c>
      <c r="E243" s="29" t="n">
        <v>51</v>
      </c>
      <c r="F243" s="40" t="n">
        <v>6504.9</v>
      </c>
      <c r="G243" s="31" t="n">
        <v>51</v>
      </c>
      <c r="H243" s="32" t="n">
        <f aca="false">F243/D243</f>
        <v>1</v>
      </c>
    </row>
    <row r="244" customFormat="false" ht="15" hidden="false" customHeight="false" outlineLevel="1" collapsed="false">
      <c r="A244" s="48"/>
      <c r="B244" s="48"/>
      <c r="C244" s="34" t="s">
        <v>238</v>
      </c>
      <c r="D244" s="30" t="n">
        <v>1500</v>
      </c>
      <c r="E244" s="29"/>
      <c r="F244" s="40" t="n">
        <v>1500</v>
      </c>
      <c r="G244" s="31"/>
      <c r="H244" s="32" t="n">
        <f aca="false">F244/D244</f>
        <v>1</v>
      </c>
    </row>
    <row r="245" customFormat="false" ht="15" hidden="false" customHeight="false" outlineLevel="1" collapsed="false">
      <c r="A245" s="48"/>
      <c r="B245" s="48"/>
      <c r="C245" s="34" t="s">
        <v>239</v>
      </c>
      <c r="D245" s="30" t="n">
        <v>65859</v>
      </c>
      <c r="E245" s="29" t="n">
        <v>4159.4</v>
      </c>
      <c r="F245" s="40" t="n">
        <v>65859</v>
      </c>
      <c r="G245" s="31" t="n">
        <v>4159.4</v>
      </c>
      <c r="H245" s="32" t="n">
        <f aca="false">F245/D245</f>
        <v>1</v>
      </c>
    </row>
    <row r="246" customFormat="false" ht="15" hidden="false" customHeight="false" outlineLevel="1" collapsed="false">
      <c r="A246" s="48"/>
      <c r="B246" s="48"/>
      <c r="C246" s="34" t="s">
        <v>240</v>
      </c>
      <c r="D246" s="30" t="n">
        <v>1360.4</v>
      </c>
      <c r="E246" s="29"/>
      <c r="F246" s="40" t="n">
        <v>1360.4</v>
      </c>
      <c r="G246" s="31"/>
      <c r="H246" s="32" t="n">
        <f aca="false">F246/D246</f>
        <v>1</v>
      </c>
    </row>
    <row r="247" customFormat="false" ht="15" hidden="false" customHeight="false" outlineLevel="1" collapsed="false">
      <c r="A247" s="48"/>
      <c r="B247" s="48"/>
      <c r="C247" s="34" t="s">
        <v>241</v>
      </c>
      <c r="D247" s="30" t="n">
        <v>12739.4</v>
      </c>
      <c r="E247" s="29" t="n">
        <v>15</v>
      </c>
      <c r="F247" s="40" t="n">
        <v>12739.4</v>
      </c>
      <c r="G247" s="31" t="n">
        <v>15</v>
      </c>
      <c r="H247" s="32" t="n">
        <f aca="false">F247/D247</f>
        <v>1</v>
      </c>
    </row>
    <row r="248" customFormat="false" ht="15" hidden="false" customHeight="false" outlineLevel="1" collapsed="false">
      <c r="A248" s="48"/>
      <c r="B248" s="48"/>
      <c r="C248" s="34" t="s">
        <v>242</v>
      </c>
      <c r="D248" s="30" t="n">
        <v>1500</v>
      </c>
      <c r="E248" s="29"/>
      <c r="F248" s="40" t="n">
        <v>1500</v>
      </c>
      <c r="G248" s="31"/>
      <c r="H248" s="32" t="n">
        <f aca="false">F248/D248</f>
        <v>1</v>
      </c>
    </row>
    <row r="249" customFormat="false" ht="15" hidden="false" customHeight="false" outlineLevel="1" collapsed="false">
      <c r="A249" s="48"/>
      <c r="B249" s="48"/>
      <c r="C249" s="34" t="s">
        <v>243</v>
      </c>
      <c r="D249" s="30" t="n">
        <v>13965.5</v>
      </c>
      <c r="E249" s="29" t="n">
        <v>7</v>
      </c>
      <c r="F249" s="40" t="n">
        <v>13965.5</v>
      </c>
      <c r="G249" s="31" t="n">
        <v>7</v>
      </c>
      <c r="H249" s="32" t="n">
        <f aca="false">F249/D249</f>
        <v>1</v>
      </c>
    </row>
    <row r="250" customFormat="false" ht="15" hidden="false" customHeight="false" outlineLevel="1" collapsed="false">
      <c r="A250" s="48"/>
      <c r="B250" s="48"/>
      <c r="C250" s="34" t="s">
        <v>244</v>
      </c>
      <c r="D250" s="30" t="n">
        <v>9675.8</v>
      </c>
      <c r="E250" s="29" t="n">
        <v>7</v>
      </c>
      <c r="F250" s="40" t="n">
        <v>9675.8</v>
      </c>
      <c r="G250" s="31" t="n">
        <v>7</v>
      </c>
      <c r="H250" s="32" t="n">
        <f aca="false">F250/D250</f>
        <v>1</v>
      </c>
    </row>
    <row r="251" customFormat="false" ht="15" hidden="true" customHeight="false" outlineLevel="0" collapsed="false">
      <c r="A251" s="48"/>
      <c r="B251" s="48"/>
      <c r="C251" s="34" t="s">
        <v>245</v>
      </c>
      <c r="D251" s="41" t="n">
        <f aca="false">SUM(D220:D250)</f>
        <v>363964.9</v>
      </c>
      <c r="E251" s="49" t="n">
        <f aca="false">SUM(E220:E250)</f>
        <v>5163.4</v>
      </c>
      <c r="F251" s="41" t="n">
        <v>363964.9</v>
      </c>
      <c r="G251" s="50" t="n">
        <f aca="false">SUM(G220:G250)</f>
        <v>5163.4</v>
      </c>
      <c r="H251" s="32" t="n">
        <f aca="false">F251/D251</f>
        <v>1</v>
      </c>
    </row>
    <row r="252" s="45" customFormat="true" ht="17.25" hidden="false" customHeight="true" outlineLevel="0" collapsed="false">
      <c r="C252" s="21" t="s">
        <v>246</v>
      </c>
      <c r="D252" s="22" t="n">
        <f aca="false">D251+D219+D191</f>
        <v>1041311.6</v>
      </c>
      <c r="E252" s="23" t="n">
        <f aca="false">E251+E219+E191</f>
        <v>14992.9</v>
      </c>
      <c r="F252" s="22" t="n">
        <v>1041311.6</v>
      </c>
      <c r="G252" s="22" t="n">
        <f aca="false">G251+G219+G191</f>
        <v>14992.9</v>
      </c>
      <c r="H252" s="24" t="n">
        <f aca="false">F252/D252</f>
        <v>1</v>
      </c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</row>
    <row r="253" customFormat="false" ht="15" hidden="false" customHeight="false" outlineLevel="0" collapsed="false">
      <c r="A253" s="20"/>
      <c r="B253" s="20"/>
      <c r="C253" s="34"/>
      <c r="D253" s="41"/>
      <c r="E253" s="29"/>
      <c r="F253" s="40"/>
      <c r="G253" s="31"/>
      <c r="H253" s="32"/>
    </row>
    <row r="254" s="37" customFormat="true" ht="15" hidden="false" customHeight="false" outlineLevel="0" collapsed="false">
      <c r="A254" s="33"/>
      <c r="B254" s="33"/>
      <c r="C254" s="34" t="s">
        <v>247</v>
      </c>
      <c r="D254" s="35"/>
      <c r="E254" s="29"/>
      <c r="F254" s="35"/>
      <c r="G254" s="31"/>
      <c r="H254" s="32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  <c r="AS254" s="36"/>
    </row>
    <row r="255" customFormat="false" ht="12.75" hidden="false" customHeight="false" outlineLevel="0" collapsed="false">
      <c r="A255" s="26"/>
      <c r="B255" s="26"/>
      <c r="C255" s="27" t="s">
        <v>10</v>
      </c>
      <c r="D255" s="41"/>
      <c r="E255" s="29"/>
      <c r="F255" s="40"/>
      <c r="G255" s="31"/>
      <c r="H255" s="32"/>
    </row>
    <row r="256" customFormat="false" ht="15" hidden="false" customHeight="false" outlineLevel="1" collapsed="false">
      <c r="A256" s="26"/>
      <c r="B256" s="26"/>
      <c r="C256" s="34" t="s">
        <v>248</v>
      </c>
      <c r="D256" s="41" t="n">
        <v>15271.9</v>
      </c>
      <c r="E256" s="29" t="n">
        <v>31.6</v>
      </c>
      <c r="F256" s="40" t="n">
        <v>15271.9</v>
      </c>
      <c r="G256" s="31" t="n">
        <v>31.6</v>
      </c>
      <c r="H256" s="32" t="n">
        <f aca="false">F256/D256</f>
        <v>1</v>
      </c>
    </row>
    <row r="257" customFormat="false" ht="15" hidden="false" customHeight="false" outlineLevel="1" collapsed="false">
      <c r="A257" s="26"/>
      <c r="B257" s="26"/>
      <c r="C257" s="34" t="s">
        <v>249</v>
      </c>
      <c r="D257" s="41" t="n">
        <v>5825</v>
      </c>
      <c r="E257" s="29"/>
      <c r="F257" s="40" t="n">
        <v>5825</v>
      </c>
      <c r="G257" s="31"/>
      <c r="H257" s="32" t="n">
        <f aca="false">F257/D257</f>
        <v>1</v>
      </c>
    </row>
    <row r="258" customFormat="false" ht="15" hidden="false" customHeight="false" outlineLevel="1" collapsed="false">
      <c r="A258" s="26"/>
      <c r="B258" s="26"/>
      <c r="C258" s="34" t="s">
        <v>250</v>
      </c>
      <c r="D258" s="41" t="n">
        <v>11148.7</v>
      </c>
      <c r="E258" s="29" t="n">
        <v>7.5</v>
      </c>
      <c r="F258" s="40" t="n">
        <v>11148.7</v>
      </c>
      <c r="G258" s="31" t="n">
        <v>7.5</v>
      </c>
      <c r="H258" s="32" t="n">
        <f aca="false">F258/D258</f>
        <v>1</v>
      </c>
    </row>
    <row r="259" customFormat="false" ht="15" hidden="false" customHeight="false" outlineLevel="1" collapsed="false">
      <c r="A259" s="26"/>
      <c r="B259" s="26"/>
      <c r="C259" s="34" t="s">
        <v>251</v>
      </c>
      <c r="D259" s="41" t="n">
        <v>5345.2</v>
      </c>
      <c r="E259" s="29"/>
      <c r="F259" s="40" t="n">
        <v>5345.2</v>
      </c>
      <c r="G259" s="31"/>
      <c r="H259" s="32" t="n">
        <f aca="false">F259/D259</f>
        <v>1</v>
      </c>
    </row>
    <row r="260" customFormat="false" ht="15" hidden="false" customHeight="false" outlineLevel="1" collapsed="false">
      <c r="A260" s="26"/>
      <c r="B260" s="26"/>
      <c r="C260" s="34" t="s">
        <v>252</v>
      </c>
      <c r="D260" s="41" t="n">
        <v>8731.3</v>
      </c>
      <c r="E260" s="29" t="n">
        <v>56.7</v>
      </c>
      <c r="F260" s="40" t="n">
        <v>8731.3</v>
      </c>
      <c r="G260" s="31" t="n">
        <v>56.7</v>
      </c>
      <c r="H260" s="32" t="n">
        <f aca="false">F260/D260</f>
        <v>1</v>
      </c>
    </row>
    <row r="261" customFormat="false" ht="15" hidden="false" customHeight="false" outlineLevel="1" collapsed="false">
      <c r="A261" s="26"/>
      <c r="B261" s="26"/>
      <c r="C261" s="34" t="s">
        <v>253</v>
      </c>
      <c r="D261" s="41" t="n">
        <v>12090.5</v>
      </c>
      <c r="E261" s="29" t="n">
        <v>9</v>
      </c>
      <c r="F261" s="40" t="n">
        <v>12090.5</v>
      </c>
      <c r="G261" s="31" t="n">
        <v>9</v>
      </c>
      <c r="H261" s="32" t="n">
        <f aca="false">F261/D261</f>
        <v>1</v>
      </c>
    </row>
    <row r="262" customFormat="false" ht="15" hidden="false" customHeight="false" outlineLevel="1" collapsed="false">
      <c r="A262" s="26"/>
      <c r="B262" s="26"/>
      <c r="C262" s="34" t="s">
        <v>254</v>
      </c>
      <c r="D262" s="41" t="n">
        <v>11352.8</v>
      </c>
      <c r="E262" s="29" t="n">
        <v>295.9</v>
      </c>
      <c r="F262" s="40" t="n">
        <v>11352.8</v>
      </c>
      <c r="G262" s="31" t="n">
        <v>295.9</v>
      </c>
      <c r="H262" s="32" t="n">
        <f aca="false">F262/D262</f>
        <v>1</v>
      </c>
    </row>
    <row r="263" customFormat="false" ht="15" hidden="false" customHeight="false" outlineLevel="1" collapsed="false">
      <c r="A263" s="26"/>
      <c r="B263" s="26"/>
      <c r="C263" s="34" t="s">
        <v>255</v>
      </c>
      <c r="D263" s="41" t="n">
        <v>4771.2</v>
      </c>
      <c r="E263" s="29" t="n">
        <v>3.6</v>
      </c>
      <c r="F263" s="40" t="n">
        <v>4771.2</v>
      </c>
      <c r="G263" s="31" t="n">
        <v>3.6</v>
      </c>
      <c r="H263" s="32" t="n">
        <f aca="false">F263/D263</f>
        <v>1</v>
      </c>
    </row>
    <row r="264" customFormat="false" ht="15" hidden="false" customHeight="false" outlineLevel="1" collapsed="false">
      <c r="A264" s="26"/>
      <c r="B264" s="26"/>
      <c r="C264" s="34" t="s">
        <v>256</v>
      </c>
      <c r="D264" s="41" t="n">
        <v>5470.2</v>
      </c>
      <c r="E264" s="29" t="n">
        <v>6.4</v>
      </c>
      <c r="F264" s="40" t="n">
        <v>5470.2</v>
      </c>
      <c r="G264" s="31" t="n">
        <v>6.4</v>
      </c>
      <c r="H264" s="32" t="n">
        <f aca="false">F264/D264</f>
        <v>1</v>
      </c>
    </row>
    <row r="265" customFormat="false" ht="15" hidden="false" customHeight="false" outlineLevel="1" collapsed="false">
      <c r="A265" s="26"/>
      <c r="B265" s="26"/>
      <c r="C265" s="34" t="s">
        <v>257</v>
      </c>
      <c r="D265" s="41" t="n">
        <v>6006.3</v>
      </c>
      <c r="E265" s="29"/>
      <c r="F265" s="40" t="n">
        <v>6006.3</v>
      </c>
      <c r="G265" s="31"/>
      <c r="H265" s="32" t="n">
        <f aca="false">F265/D265</f>
        <v>1</v>
      </c>
    </row>
    <row r="266" customFormat="false" ht="15" hidden="false" customHeight="false" outlineLevel="1" collapsed="false">
      <c r="A266" s="26"/>
      <c r="B266" s="26"/>
      <c r="C266" s="34" t="s">
        <v>258</v>
      </c>
      <c r="D266" s="41" t="n">
        <v>2739.4</v>
      </c>
      <c r="E266" s="29" t="n">
        <v>3.8</v>
      </c>
      <c r="F266" s="40" t="n">
        <v>2739.4</v>
      </c>
      <c r="G266" s="31" t="n">
        <v>3.8</v>
      </c>
      <c r="H266" s="32" t="n">
        <f aca="false">F266/D266</f>
        <v>1</v>
      </c>
    </row>
    <row r="267" customFormat="false" ht="15" hidden="false" customHeight="false" outlineLevel="1" collapsed="false">
      <c r="A267" s="26"/>
      <c r="B267" s="26"/>
      <c r="C267" s="34" t="s">
        <v>259</v>
      </c>
      <c r="D267" s="41" t="n">
        <v>6041.9</v>
      </c>
      <c r="E267" s="29" t="n">
        <v>12</v>
      </c>
      <c r="F267" s="40" t="n">
        <v>6041.9</v>
      </c>
      <c r="G267" s="31" t="n">
        <v>12</v>
      </c>
      <c r="H267" s="32" t="n">
        <f aca="false">F267/D267</f>
        <v>1</v>
      </c>
    </row>
    <row r="268" customFormat="false" ht="15" hidden="false" customHeight="false" outlineLevel="1" collapsed="false">
      <c r="A268" s="26"/>
      <c r="B268" s="26"/>
      <c r="C268" s="34" t="s">
        <v>260</v>
      </c>
      <c r="D268" s="41" t="n">
        <v>8805.7</v>
      </c>
      <c r="E268" s="29"/>
      <c r="F268" s="40" t="n">
        <v>8805.7</v>
      </c>
      <c r="G268" s="31"/>
      <c r="H268" s="32" t="n">
        <f aca="false">F268/D268</f>
        <v>1</v>
      </c>
    </row>
    <row r="269" customFormat="false" ht="15" hidden="false" customHeight="false" outlineLevel="1" collapsed="false">
      <c r="A269" s="26"/>
      <c r="B269" s="26"/>
      <c r="C269" s="34" t="s">
        <v>261</v>
      </c>
      <c r="D269" s="41" t="n">
        <v>16195.3</v>
      </c>
      <c r="E269" s="29" t="n">
        <v>29</v>
      </c>
      <c r="F269" s="40" t="n">
        <v>16195.3</v>
      </c>
      <c r="G269" s="31" t="n">
        <v>29</v>
      </c>
      <c r="H269" s="32" t="n">
        <f aca="false">F269/D269</f>
        <v>1</v>
      </c>
    </row>
    <row r="270" customFormat="false" ht="15" hidden="false" customHeight="false" outlineLevel="1" collapsed="false">
      <c r="A270" s="26"/>
      <c r="B270" s="26"/>
      <c r="C270" s="34" t="s">
        <v>262</v>
      </c>
      <c r="D270" s="41" t="n">
        <v>11176.3</v>
      </c>
      <c r="E270" s="29"/>
      <c r="F270" s="40" t="n">
        <v>11176.3</v>
      </c>
      <c r="G270" s="31"/>
      <c r="H270" s="32" t="n">
        <f aca="false">F270/D270</f>
        <v>1</v>
      </c>
    </row>
    <row r="271" customFormat="false" ht="15" hidden="false" customHeight="false" outlineLevel="1" collapsed="false">
      <c r="A271" s="26"/>
      <c r="B271" s="26"/>
      <c r="C271" s="34" t="s">
        <v>263</v>
      </c>
      <c r="D271" s="41" t="n">
        <v>5024</v>
      </c>
      <c r="E271" s="29" t="n">
        <v>65.6</v>
      </c>
      <c r="F271" s="40" t="n">
        <v>5024</v>
      </c>
      <c r="G271" s="31" t="n">
        <v>65.6</v>
      </c>
      <c r="H271" s="32" t="n">
        <f aca="false">F271/D271</f>
        <v>1</v>
      </c>
    </row>
    <row r="272" customFormat="false" ht="15" hidden="false" customHeight="false" outlineLevel="1" collapsed="false">
      <c r="A272" s="26"/>
      <c r="B272" s="26"/>
      <c r="C272" s="34" t="s">
        <v>264</v>
      </c>
      <c r="D272" s="41" t="n">
        <v>2513.3</v>
      </c>
      <c r="E272" s="29"/>
      <c r="F272" s="40" t="n">
        <v>2513.3</v>
      </c>
      <c r="G272" s="31"/>
      <c r="H272" s="32" t="n">
        <f aca="false">F272/D272</f>
        <v>1</v>
      </c>
    </row>
    <row r="273" customFormat="false" ht="15" hidden="false" customHeight="false" outlineLevel="1" collapsed="false">
      <c r="A273" s="26"/>
      <c r="B273" s="26"/>
      <c r="C273" s="34" t="s">
        <v>265</v>
      </c>
      <c r="D273" s="41" t="n">
        <v>2866.5</v>
      </c>
      <c r="E273" s="29"/>
      <c r="F273" s="40" t="n">
        <v>2866.5</v>
      </c>
      <c r="G273" s="31"/>
      <c r="H273" s="32" t="n">
        <f aca="false">F273/D273</f>
        <v>1</v>
      </c>
    </row>
    <row r="274" customFormat="false" ht="15" hidden="false" customHeight="false" outlineLevel="1" collapsed="false">
      <c r="A274" s="26"/>
      <c r="B274" s="26"/>
      <c r="C274" s="34" t="s">
        <v>266</v>
      </c>
      <c r="D274" s="41" t="n">
        <v>1362.8</v>
      </c>
      <c r="E274" s="29"/>
      <c r="F274" s="40" t="n">
        <v>1362.8</v>
      </c>
      <c r="G274" s="31"/>
      <c r="H274" s="32" t="n">
        <f aca="false">F274/D274</f>
        <v>1</v>
      </c>
    </row>
    <row r="275" customFormat="false" ht="15" hidden="false" customHeight="false" outlineLevel="1" collapsed="false">
      <c r="A275" s="26"/>
      <c r="B275" s="26"/>
      <c r="C275" s="34" t="s">
        <v>130</v>
      </c>
      <c r="D275" s="41" t="n">
        <v>3214.9</v>
      </c>
      <c r="E275" s="29"/>
      <c r="F275" s="40" t="n">
        <v>3214.9</v>
      </c>
      <c r="G275" s="31"/>
      <c r="H275" s="32" t="n">
        <f aca="false">F275/D275</f>
        <v>1</v>
      </c>
    </row>
    <row r="276" customFormat="false" ht="15" hidden="false" customHeight="false" outlineLevel="1" collapsed="false">
      <c r="A276" s="26"/>
      <c r="B276" s="26"/>
      <c r="C276" s="34" t="s">
        <v>267</v>
      </c>
      <c r="D276" s="41" t="n">
        <v>6793.8</v>
      </c>
      <c r="E276" s="29" t="n">
        <v>8</v>
      </c>
      <c r="F276" s="40" t="n">
        <v>6793.8</v>
      </c>
      <c r="G276" s="31" t="n">
        <v>8</v>
      </c>
      <c r="H276" s="32" t="n">
        <f aca="false">F276/D276</f>
        <v>1</v>
      </c>
    </row>
    <row r="277" customFormat="false" ht="15" hidden="false" customHeight="false" outlineLevel="1" collapsed="false">
      <c r="A277" s="26"/>
      <c r="B277" s="26"/>
      <c r="C277" s="34" t="s">
        <v>268</v>
      </c>
      <c r="D277" s="41" t="n">
        <v>3837.4</v>
      </c>
      <c r="E277" s="29" t="n">
        <v>7.7</v>
      </c>
      <c r="F277" s="40" t="n">
        <v>3837.4</v>
      </c>
      <c r="G277" s="31" t="n">
        <v>7.7</v>
      </c>
      <c r="H277" s="32" t="n">
        <f aca="false">F277/D277</f>
        <v>1</v>
      </c>
    </row>
    <row r="278" customFormat="false" ht="15" hidden="false" customHeight="false" outlineLevel="1" collapsed="false">
      <c r="A278" s="26"/>
      <c r="B278" s="26"/>
      <c r="C278" s="34" t="s">
        <v>269</v>
      </c>
      <c r="D278" s="41" t="n">
        <v>3335.6</v>
      </c>
      <c r="E278" s="29"/>
      <c r="F278" s="40" t="n">
        <v>3335.6</v>
      </c>
      <c r="G278" s="31"/>
      <c r="H278" s="32" t="n">
        <f aca="false">F278/D278</f>
        <v>1</v>
      </c>
    </row>
    <row r="279" customFormat="false" ht="15" hidden="false" customHeight="false" outlineLevel="1" collapsed="false">
      <c r="A279" s="26"/>
      <c r="B279" s="26"/>
      <c r="C279" s="34" t="s">
        <v>270</v>
      </c>
      <c r="D279" s="41" t="n">
        <v>6489.9</v>
      </c>
      <c r="E279" s="29"/>
      <c r="F279" s="40" t="n">
        <v>6489.9</v>
      </c>
      <c r="G279" s="31"/>
      <c r="H279" s="32" t="n">
        <f aca="false">F279/D279</f>
        <v>1</v>
      </c>
    </row>
    <row r="280" customFormat="false" ht="15" hidden="false" customHeight="false" outlineLevel="1" collapsed="false">
      <c r="A280" s="26"/>
      <c r="B280" s="26"/>
      <c r="C280" s="34" t="s">
        <v>271</v>
      </c>
      <c r="D280" s="41" t="n">
        <v>3207.1</v>
      </c>
      <c r="E280" s="29" t="n">
        <v>22.2</v>
      </c>
      <c r="F280" s="40" t="n">
        <v>3207.1</v>
      </c>
      <c r="G280" s="31" t="n">
        <v>22.2</v>
      </c>
      <c r="H280" s="32" t="n">
        <f aca="false">F280/D280</f>
        <v>1</v>
      </c>
    </row>
    <row r="281" customFormat="false" ht="15" hidden="false" customHeight="false" outlineLevel="1" collapsed="false">
      <c r="A281" s="26"/>
      <c r="B281" s="26"/>
      <c r="C281" s="34" t="s">
        <v>272</v>
      </c>
      <c r="D281" s="41" t="n">
        <v>5714.9</v>
      </c>
      <c r="E281" s="29" t="n">
        <v>19</v>
      </c>
      <c r="F281" s="40" t="n">
        <v>5714.9</v>
      </c>
      <c r="G281" s="31" t="n">
        <v>19</v>
      </c>
      <c r="H281" s="32" t="n">
        <f aca="false">F281/D281</f>
        <v>1</v>
      </c>
    </row>
    <row r="282" customFormat="false" ht="15" hidden="false" customHeight="false" outlineLevel="1" collapsed="false">
      <c r="A282" s="26"/>
      <c r="B282" s="26"/>
      <c r="C282" s="34" t="s">
        <v>273</v>
      </c>
      <c r="D282" s="41" t="n">
        <v>4529.3</v>
      </c>
      <c r="E282" s="29" t="n">
        <v>76.4</v>
      </c>
      <c r="F282" s="40" t="n">
        <v>4529.3</v>
      </c>
      <c r="G282" s="31" t="n">
        <v>76.4</v>
      </c>
      <c r="H282" s="32" t="n">
        <f aca="false">F282/D282</f>
        <v>1</v>
      </c>
    </row>
    <row r="283" customFormat="false" ht="15" hidden="false" customHeight="false" outlineLevel="1" collapsed="false">
      <c r="A283" s="26"/>
      <c r="B283" s="26"/>
      <c r="C283" s="34" t="s">
        <v>274</v>
      </c>
      <c r="D283" s="41" t="n">
        <v>4539.6</v>
      </c>
      <c r="E283" s="29"/>
      <c r="F283" s="40" t="n">
        <v>4539.6</v>
      </c>
      <c r="G283" s="31"/>
      <c r="H283" s="32" t="n">
        <f aca="false">F283/D283</f>
        <v>1</v>
      </c>
    </row>
    <row r="284" customFormat="false" ht="15" hidden="false" customHeight="false" outlineLevel="1" collapsed="false">
      <c r="A284" s="26"/>
      <c r="B284" s="26"/>
      <c r="C284" s="34" t="s">
        <v>275</v>
      </c>
      <c r="D284" s="41" t="n">
        <v>10681.7</v>
      </c>
      <c r="E284" s="29" t="n">
        <v>38</v>
      </c>
      <c r="F284" s="40" t="n">
        <v>10681.7</v>
      </c>
      <c r="G284" s="31" t="n">
        <v>38</v>
      </c>
      <c r="H284" s="32" t="n">
        <f aca="false">F284/D284</f>
        <v>1</v>
      </c>
    </row>
    <row r="285" customFormat="false" ht="15" hidden="false" customHeight="false" outlineLevel="1" collapsed="false">
      <c r="A285" s="26"/>
      <c r="B285" s="26"/>
      <c r="C285" s="34" t="s">
        <v>276</v>
      </c>
      <c r="D285" s="41" t="n">
        <v>4313.7</v>
      </c>
      <c r="E285" s="29" t="n">
        <v>18</v>
      </c>
      <c r="F285" s="40" t="n">
        <v>4313.7</v>
      </c>
      <c r="G285" s="31" t="n">
        <v>18</v>
      </c>
      <c r="H285" s="32" t="n">
        <f aca="false">F285/D285</f>
        <v>1</v>
      </c>
    </row>
    <row r="286" customFormat="false" ht="15" hidden="false" customHeight="false" outlineLevel="1" collapsed="false">
      <c r="A286" s="26"/>
      <c r="B286" s="26"/>
      <c r="C286" s="34" t="s">
        <v>277</v>
      </c>
      <c r="D286" s="41" t="n">
        <v>13744.8</v>
      </c>
      <c r="E286" s="29" t="n">
        <v>75.1</v>
      </c>
      <c r="F286" s="40" t="n">
        <v>13744.8</v>
      </c>
      <c r="G286" s="31" t="n">
        <v>75.1</v>
      </c>
      <c r="H286" s="32" t="n">
        <f aca="false">F286/D286</f>
        <v>1</v>
      </c>
    </row>
    <row r="287" customFormat="false" ht="15" hidden="false" customHeight="false" outlineLevel="1" collapsed="false">
      <c r="A287" s="26"/>
      <c r="B287" s="26"/>
      <c r="C287" s="34" t="s">
        <v>278</v>
      </c>
      <c r="D287" s="41" t="n">
        <v>11772.8</v>
      </c>
      <c r="E287" s="29" t="n">
        <v>8</v>
      </c>
      <c r="F287" s="40" t="n">
        <v>11772.8</v>
      </c>
      <c r="G287" s="31" t="n">
        <v>8</v>
      </c>
      <c r="H287" s="32" t="n">
        <f aca="false">F287/D287</f>
        <v>1</v>
      </c>
    </row>
    <row r="288" customFormat="false" ht="15" hidden="false" customHeight="false" outlineLevel="1" collapsed="false">
      <c r="A288" s="26"/>
      <c r="B288" s="26"/>
      <c r="C288" s="34" t="s">
        <v>178</v>
      </c>
      <c r="D288" s="41" t="n">
        <v>3767</v>
      </c>
      <c r="E288" s="29" t="n">
        <v>6.4</v>
      </c>
      <c r="F288" s="40" t="n">
        <v>3767</v>
      </c>
      <c r="G288" s="31" t="n">
        <v>6.4</v>
      </c>
      <c r="H288" s="32" t="n">
        <f aca="false">F288/D288</f>
        <v>1</v>
      </c>
    </row>
    <row r="289" customFormat="false" ht="15" hidden="false" customHeight="false" outlineLevel="1" collapsed="false">
      <c r="A289" s="26"/>
      <c r="B289" s="26"/>
      <c r="C289" s="34" t="s">
        <v>279</v>
      </c>
      <c r="D289" s="41" t="n">
        <v>7095.7</v>
      </c>
      <c r="E289" s="29"/>
      <c r="F289" s="40" t="n">
        <v>7095.7</v>
      </c>
      <c r="G289" s="31"/>
      <c r="H289" s="32" t="n">
        <f aca="false">F289/D289</f>
        <v>1</v>
      </c>
    </row>
    <row r="290" customFormat="false" ht="15" hidden="false" customHeight="false" outlineLevel="1" collapsed="false">
      <c r="A290" s="26"/>
      <c r="B290" s="26"/>
      <c r="C290" s="34" t="s">
        <v>46</v>
      </c>
      <c r="D290" s="41" t="n">
        <v>9298.1</v>
      </c>
      <c r="E290" s="29"/>
      <c r="F290" s="40" t="n">
        <v>9298.1</v>
      </c>
      <c r="G290" s="31"/>
      <c r="H290" s="32" t="n">
        <f aca="false">F290/D290</f>
        <v>1</v>
      </c>
    </row>
    <row r="291" customFormat="false" ht="15" hidden="false" customHeight="false" outlineLevel="1" collapsed="false">
      <c r="A291" s="26"/>
      <c r="B291" s="26"/>
      <c r="C291" s="34" t="s">
        <v>280</v>
      </c>
      <c r="D291" s="41" t="n">
        <v>4848.2</v>
      </c>
      <c r="E291" s="29" t="n">
        <v>22.3</v>
      </c>
      <c r="F291" s="40" t="n">
        <v>4848.2</v>
      </c>
      <c r="G291" s="31" t="n">
        <v>22.3</v>
      </c>
      <c r="H291" s="32" t="n">
        <f aca="false">F291/D291</f>
        <v>1</v>
      </c>
    </row>
    <row r="292" customFormat="false" ht="15" hidden="false" customHeight="false" outlineLevel="1" collapsed="false">
      <c r="A292" s="26"/>
      <c r="B292" s="26"/>
      <c r="C292" s="34" t="s">
        <v>281</v>
      </c>
      <c r="D292" s="41" t="n">
        <v>12896.5</v>
      </c>
      <c r="E292" s="29"/>
      <c r="F292" s="40" t="n">
        <v>12896.5</v>
      </c>
      <c r="G292" s="31"/>
      <c r="H292" s="32" t="n">
        <f aca="false">F292/D292</f>
        <v>1</v>
      </c>
    </row>
    <row r="293" customFormat="false" ht="15" hidden="false" customHeight="false" outlineLevel="1" collapsed="false">
      <c r="A293" s="26"/>
      <c r="B293" s="26"/>
      <c r="C293" s="34" t="s">
        <v>282</v>
      </c>
      <c r="D293" s="41" t="n">
        <v>8622.5</v>
      </c>
      <c r="E293" s="29" t="n">
        <v>9.8</v>
      </c>
      <c r="F293" s="40" t="n">
        <v>8622.5</v>
      </c>
      <c r="G293" s="31" t="n">
        <v>9.8</v>
      </c>
      <c r="H293" s="32" t="n">
        <f aca="false">F293/D293</f>
        <v>1</v>
      </c>
    </row>
    <row r="294" customFormat="false" ht="15" hidden="false" customHeight="false" outlineLevel="1" collapsed="false">
      <c r="A294" s="26"/>
      <c r="B294" s="26"/>
      <c r="C294" s="34" t="s">
        <v>283</v>
      </c>
      <c r="D294" s="41" t="n">
        <v>7288.2</v>
      </c>
      <c r="E294" s="29" t="n">
        <v>7.2</v>
      </c>
      <c r="F294" s="40" t="n">
        <v>7288.2</v>
      </c>
      <c r="G294" s="31" t="n">
        <v>7.2</v>
      </c>
      <c r="H294" s="32" t="n">
        <f aca="false">F294/D294</f>
        <v>1</v>
      </c>
    </row>
    <row r="295" customFormat="false" ht="15" hidden="false" customHeight="false" outlineLevel="1" collapsed="false">
      <c r="A295" s="26"/>
      <c r="B295" s="26"/>
      <c r="C295" s="34" t="s">
        <v>284</v>
      </c>
      <c r="D295" s="41" t="n">
        <v>209853.1</v>
      </c>
      <c r="E295" s="29" t="n">
        <v>640.8</v>
      </c>
      <c r="F295" s="40" t="n">
        <v>209853.1</v>
      </c>
      <c r="G295" s="31" t="n">
        <v>640.8</v>
      </c>
      <c r="H295" s="32" t="n">
        <f aca="false">F295/D295</f>
        <v>1</v>
      </c>
    </row>
    <row r="296" customFormat="false" ht="15" hidden="false" customHeight="false" outlineLevel="1" collapsed="false">
      <c r="A296" s="26"/>
      <c r="B296" s="26"/>
      <c r="C296" s="34" t="s">
        <v>285</v>
      </c>
      <c r="D296" s="41" t="n">
        <v>7949.4</v>
      </c>
      <c r="E296" s="29" t="n">
        <v>10.1</v>
      </c>
      <c r="F296" s="40" t="n">
        <v>7949.4</v>
      </c>
      <c r="G296" s="31" t="n">
        <v>10.1</v>
      </c>
      <c r="H296" s="32" t="n">
        <f aca="false">F296/D296</f>
        <v>1</v>
      </c>
    </row>
    <row r="297" customFormat="false" ht="15" hidden="false" customHeight="false" outlineLevel="1" collapsed="false">
      <c r="A297" s="26"/>
      <c r="B297" s="26"/>
      <c r="C297" s="34" t="s">
        <v>286</v>
      </c>
      <c r="D297" s="41" t="n">
        <v>29058.5</v>
      </c>
      <c r="E297" s="29" t="n">
        <v>47.1</v>
      </c>
      <c r="F297" s="40" t="n">
        <v>29058.5</v>
      </c>
      <c r="G297" s="31" t="n">
        <v>47.1</v>
      </c>
      <c r="H297" s="32" t="n">
        <f aca="false">F297/D297</f>
        <v>1</v>
      </c>
    </row>
    <row r="298" customFormat="false" ht="15" hidden="false" customHeight="false" outlineLevel="1" collapsed="false">
      <c r="A298" s="39"/>
      <c r="B298" s="39"/>
      <c r="C298" s="34" t="s">
        <v>287</v>
      </c>
      <c r="D298" s="41" t="n">
        <v>1500</v>
      </c>
      <c r="E298" s="29"/>
      <c r="F298" s="40" t="n">
        <v>1500</v>
      </c>
      <c r="G298" s="31"/>
      <c r="H298" s="32" t="n">
        <f aca="false">F298/D298</f>
        <v>1</v>
      </c>
    </row>
    <row r="299" customFormat="false" ht="15" hidden="true" customHeight="false" outlineLevel="0" collapsed="false">
      <c r="A299" s="48"/>
      <c r="B299" s="48"/>
      <c r="C299" s="52" t="s">
        <v>288</v>
      </c>
      <c r="D299" s="41" t="n">
        <f aca="false">SUM(D256:D298)</f>
        <v>527091</v>
      </c>
      <c r="E299" s="49" t="n">
        <f aca="false">SUM(E256:E298)</f>
        <v>1537.2</v>
      </c>
      <c r="F299" s="41" t="n">
        <v>527091</v>
      </c>
      <c r="G299" s="50" t="n">
        <f aca="false">SUM(G256:G298)</f>
        <v>1537.2</v>
      </c>
      <c r="H299" s="32" t="n">
        <f aca="false">F299/D299</f>
        <v>1</v>
      </c>
    </row>
    <row r="300" customFormat="false" ht="15" hidden="false" customHeight="false" outlineLevel="1" collapsed="false">
      <c r="A300" s="48"/>
      <c r="B300" s="48"/>
      <c r="C300" s="34" t="s">
        <v>289</v>
      </c>
      <c r="D300" s="30" t="n">
        <v>2804.7</v>
      </c>
      <c r="E300" s="29"/>
      <c r="F300" s="40" t="n">
        <v>2804.7</v>
      </c>
      <c r="G300" s="31"/>
      <c r="H300" s="32" t="n">
        <f aca="false">F300/D300</f>
        <v>1</v>
      </c>
    </row>
    <row r="301" customFormat="false" ht="15" hidden="false" customHeight="false" outlineLevel="1" collapsed="false">
      <c r="A301" s="48"/>
      <c r="B301" s="48"/>
      <c r="C301" s="34" t="s">
        <v>290</v>
      </c>
      <c r="D301" s="30" t="n">
        <v>9218</v>
      </c>
      <c r="E301" s="29" t="n">
        <v>1.5</v>
      </c>
      <c r="F301" s="40" t="n">
        <v>9218</v>
      </c>
      <c r="G301" s="31" t="n">
        <v>1.5</v>
      </c>
      <c r="H301" s="32" t="n">
        <f aca="false">F301/D301</f>
        <v>1</v>
      </c>
    </row>
    <row r="302" customFormat="false" ht="15" hidden="false" customHeight="false" outlineLevel="1" collapsed="false">
      <c r="A302" s="48"/>
      <c r="B302" s="48"/>
      <c r="C302" s="52" t="s">
        <v>291</v>
      </c>
      <c r="D302" s="30" t="n">
        <v>153719.3</v>
      </c>
      <c r="E302" s="29"/>
      <c r="F302" s="40" t="n">
        <v>153719.3</v>
      </c>
      <c r="G302" s="31"/>
      <c r="H302" s="32" t="n">
        <f aca="false">F302/D302</f>
        <v>1</v>
      </c>
    </row>
    <row r="303" customFormat="false" ht="15" hidden="false" customHeight="false" outlineLevel="1" collapsed="false">
      <c r="A303" s="48"/>
      <c r="B303" s="48"/>
      <c r="C303" s="52" t="s">
        <v>292</v>
      </c>
      <c r="D303" s="30" t="n">
        <v>3866.4</v>
      </c>
      <c r="E303" s="29"/>
      <c r="F303" s="40" t="n">
        <v>3866.4</v>
      </c>
      <c r="G303" s="31"/>
      <c r="H303" s="32" t="n">
        <f aca="false">F303/D303</f>
        <v>1</v>
      </c>
    </row>
    <row r="304" customFormat="false" ht="15" hidden="false" customHeight="false" outlineLevel="1" collapsed="false">
      <c r="A304" s="48"/>
      <c r="B304" s="48"/>
      <c r="C304" s="52" t="s">
        <v>293</v>
      </c>
      <c r="D304" s="30" t="n">
        <v>4589.5</v>
      </c>
      <c r="E304" s="29" t="n">
        <v>12</v>
      </c>
      <c r="F304" s="40" t="n">
        <v>4589.5</v>
      </c>
      <c r="G304" s="31" t="n">
        <v>12</v>
      </c>
      <c r="H304" s="32" t="n">
        <f aca="false">F304/D304</f>
        <v>1</v>
      </c>
    </row>
    <row r="305" customFormat="false" ht="15" hidden="false" customHeight="false" outlineLevel="1" collapsed="false">
      <c r="A305" s="48"/>
      <c r="B305" s="48"/>
      <c r="C305" s="52" t="s">
        <v>190</v>
      </c>
      <c r="D305" s="30" t="n">
        <v>5897</v>
      </c>
      <c r="E305" s="29" t="n">
        <v>12.9</v>
      </c>
      <c r="F305" s="40" t="n">
        <v>5897</v>
      </c>
      <c r="G305" s="31" t="n">
        <v>12.9</v>
      </c>
      <c r="H305" s="32" t="n">
        <f aca="false">F305/D305</f>
        <v>1</v>
      </c>
    </row>
    <row r="306" customFormat="false" ht="15" hidden="false" customHeight="false" outlineLevel="1" collapsed="false">
      <c r="A306" s="48"/>
      <c r="B306" s="48"/>
      <c r="C306" s="52" t="s">
        <v>294</v>
      </c>
      <c r="D306" s="30" t="n">
        <v>8866.9</v>
      </c>
      <c r="E306" s="29"/>
      <c r="F306" s="40" t="n">
        <v>8866.9</v>
      </c>
      <c r="G306" s="31"/>
      <c r="H306" s="32" t="n">
        <f aca="false">F306/D306</f>
        <v>1</v>
      </c>
    </row>
    <row r="307" customFormat="false" ht="15" hidden="false" customHeight="false" outlineLevel="1" collapsed="false">
      <c r="A307" s="48"/>
      <c r="B307" s="48"/>
      <c r="C307" s="52" t="s">
        <v>295</v>
      </c>
      <c r="D307" s="30" t="n">
        <v>3738.6</v>
      </c>
      <c r="E307" s="29"/>
      <c r="F307" s="40" t="n">
        <v>3738.6</v>
      </c>
      <c r="G307" s="31"/>
      <c r="H307" s="32" t="n">
        <f aca="false">F307/D307</f>
        <v>1</v>
      </c>
    </row>
    <row r="308" customFormat="false" ht="15" hidden="false" customHeight="false" outlineLevel="1" collapsed="false">
      <c r="A308" s="48"/>
      <c r="B308" s="48"/>
      <c r="C308" s="52" t="s">
        <v>296</v>
      </c>
      <c r="D308" s="30" t="n">
        <v>4531.8</v>
      </c>
      <c r="E308" s="29" t="n">
        <v>40.9</v>
      </c>
      <c r="F308" s="40" t="n">
        <v>4531.8</v>
      </c>
      <c r="G308" s="31" t="n">
        <v>40.9</v>
      </c>
      <c r="H308" s="32" t="n">
        <f aca="false">F308/D308</f>
        <v>1</v>
      </c>
    </row>
    <row r="309" customFormat="false" ht="15" hidden="false" customHeight="false" outlineLevel="1" collapsed="false">
      <c r="A309" s="48"/>
      <c r="B309" s="48"/>
      <c r="C309" s="52" t="s">
        <v>297</v>
      </c>
      <c r="D309" s="30" t="n">
        <v>9140.1</v>
      </c>
      <c r="E309" s="29"/>
      <c r="F309" s="40" t="n">
        <v>9140.1</v>
      </c>
      <c r="G309" s="31"/>
      <c r="H309" s="32" t="n">
        <f aca="false">F309/D309</f>
        <v>1</v>
      </c>
    </row>
    <row r="310" customFormat="false" ht="15" hidden="false" customHeight="false" outlineLevel="1" collapsed="false">
      <c r="A310" s="48"/>
      <c r="B310" s="48"/>
      <c r="C310" s="52" t="s">
        <v>298</v>
      </c>
      <c r="D310" s="30" t="n">
        <v>1340.6</v>
      </c>
      <c r="E310" s="29"/>
      <c r="F310" s="40" t="n">
        <v>1340.6</v>
      </c>
      <c r="G310" s="31"/>
      <c r="H310" s="32" t="n">
        <f aca="false">F310/D310</f>
        <v>1</v>
      </c>
    </row>
    <row r="311" customFormat="false" ht="15" hidden="false" customHeight="false" outlineLevel="1" collapsed="false">
      <c r="A311" s="48"/>
      <c r="B311" s="48"/>
      <c r="C311" s="52" t="s">
        <v>299</v>
      </c>
      <c r="D311" s="30" t="n">
        <v>4335.5</v>
      </c>
      <c r="E311" s="29"/>
      <c r="F311" s="40" t="n">
        <v>4335.5</v>
      </c>
      <c r="G311" s="31"/>
      <c r="H311" s="32" t="n">
        <f aca="false">F311/D311</f>
        <v>1</v>
      </c>
    </row>
    <row r="312" customFormat="false" ht="15" hidden="false" customHeight="false" outlineLevel="1" collapsed="false">
      <c r="A312" s="48"/>
      <c r="B312" s="48"/>
      <c r="C312" s="52" t="s">
        <v>300</v>
      </c>
      <c r="D312" s="30" t="n">
        <v>2481.3</v>
      </c>
      <c r="E312" s="29"/>
      <c r="F312" s="40" t="n">
        <v>2481.3</v>
      </c>
      <c r="G312" s="31"/>
      <c r="H312" s="32" t="n">
        <f aca="false">F312/D312</f>
        <v>1</v>
      </c>
    </row>
    <row r="313" customFormat="false" ht="15" hidden="false" customHeight="false" outlineLevel="1" collapsed="false">
      <c r="A313" s="48"/>
      <c r="B313" s="48"/>
      <c r="C313" s="52" t="s">
        <v>301</v>
      </c>
      <c r="D313" s="30" t="n">
        <v>5325.6</v>
      </c>
      <c r="E313" s="29"/>
      <c r="F313" s="40" t="n">
        <v>5325.6</v>
      </c>
      <c r="G313" s="31"/>
      <c r="H313" s="32" t="n">
        <f aca="false">F313/D313</f>
        <v>1</v>
      </c>
    </row>
    <row r="314" customFormat="false" ht="15" hidden="false" customHeight="false" outlineLevel="1" collapsed="false">
      <c r="A314" s="48"/>
      <c r="B314" s="48"/>
      <c r="C314" s="52" t="s">
        <v>302</v>
      </c>
      <c r="D314" s="30" t="n">
        <v>7540</v>
      </c>
      <c r="E314" s="29"/>
      <c r="F314" s="40" t="n">
        <v>7540</v>
      </c>
      <c r="G314" s="31"/>
      <c r="H314" s="32" t="n">
        <f aca="false">F314/D314</f>
        <v>1</v>
      </c>
    </row>
    <row r="315" customFormat="false" ht="15" hidden="false" customHeight="false" outlineLevel="1" collapsed="false">
      <c r="A315" s="48"/>
      <c r="B315" s="48"/>
      <c r="C315" s="52" t="s">
        <v>303</v>
      </c>
      <c r="D315" s="30" t="n">
        <v>5334.9</v>
      </c>
      <c r="E315" s="29" t="n">
        <v>315.5</v>
      </c>
      <c r="F315" s="40" t="n">
        <v>5334.9</v>
      </c>
      <c r="G315" s="31" t="n">
        <v>315.5</v>
      </c>
      <c r="H315" s="32" t="n">
        <f aca="false">F315/D315</f>
        <v>1</v>
      </c>
    </row>
    <row r="316" customFormat="false" ht="15" hidden="false" customHeight="false" outlineLevel="1" collapsed="false">
      <c r="A316" s="48"/>
      <c r="B316" s="48"/>
      <c r="C316" s="52" t="s">
        <v>304</v>
      </c>
      <c r="D316" s="30" t="n">
        <v>4971.1</v>
      </c>
      <c r="E316" s="29" t="n">
        <v>606</v>
      </c>
      <c r="F316" s="40" t="n">
        <v>4971.1</v>
      </c>
      <c r="G316" s="31" t="n">
        <v>606</v>
      </c>
      <c r="H316" s="32" t="n">
        <f aca="false">F316/D316</f>
        <v>1</v>
      </c>
    </row>
    <row r="317" customFormat="false" ht="15" hidden="false" customHeight="false" outlineLevel="1" collapsed="false">
      <c r="A317" s="48"/>
      <c r="B317" s="48"/>
      <c r="C317" s="52" t="s">
        <v>305</v>
      </c>
      <c r="D317" s="30" t="n">
        <v>6110.7</v>
      </c>
      <c r="E317" s="29"/>
      <c r="F317" s="40" t="n">
        <v>6110.7</v>
      </c>
      <c r="G317" s="31"/>
      <c r="H317" s="32" t="n">
        <f aca="false">F317/D317</f>
        <v>1</v>
      </c>
    </row>
    <row r="318" customFormat="false" ht="15" hidden="false" customHeight="false" outlineLevel="1" collapsed="false">
      <c r="A318" s="48"/>
      <c r="B318" s="48"/>
      <c r="C318" s="52" t="s">
        <v>306</v>
      </c>
      <c r="D318" s="30" t="n">
        <v>5012</v>
      </c>
      <c r="E318" s="29"/>
      <c r="F318" s="40" t="n">
        <v>5012</v>
      </c>
      <c r="G318" s="31"/>
      <c r="H318" s="32" t="n">
        <f aca="false">F318/D318</f>
        <v>1</v>
      </c>
    </row>
    <row r="319" customFormat="false" ht="15" hidden="false" customHeight="false" outlineLevel="1" collapsed="false">
      <c r="A319" s="48"/>
      <c r="B319" s="48"/>
      <c r="C319" s="52" t="s">
        <v>307</v>
      </c>
      <c r="D319" s="30" t="n">
        <v>7528</v>
      </c>
      <c r="E319" s="29" t="n">
        <v>807.6</v>
      </c>
      <c r="F319" s="40" t="n">
        <v>7528</v>
      </c>
      <c r="G319" s="31" t="n">
        <v>807.6</v>
      </c>
      <c r="H319" s="32" t="n">
        <f aca="false">F319/D319</f>
        <v>1</v>
      </c>
    </row>
    <row r="320" customFormat="false" ht="15" hidden="false" customHeight="false" outlineLevel="1" collapsed="false">
      <c r="A320" s="48"/>
      <c r="B320" s="48"/>
      <c r="C320" s="52" t="s">
        <v>308</v>
      </c>
      <c r="D320" s="30" t="n">
        <v>15454.4</v>
      </c>
      <c r="E320" s="29" t="n">
        <v>154.2</v>
      </c>
      <c r="F320" s="40" t="n">
        <v>15454.4</v>
      </c>
      <c r="G320" s="31" t="n">
        <v>154.2</v>
      </c>
      <c r="H320" s="32" t="n">
        <f aca="false">F320/D320</f>
        <v>1</v>
      </c>
    </row>
    <row r="321" customFormat="false" ht="15" hidden="false" customHeight="false" outlineLevel="1" collapsed="false">
      <c r="A321" s="48"/>
      <c r="B321" s="48"/>
      <c r="C321" s="52" t="s">
        <v>309</v>
      </c>
      <c r="D321" s="30" t="n">
        <v>4000.1</v>
      </c>
      <c r="E321" s="29" t="n">
        <v>5.3</v>
      </c>
      <c r="F321" s="40" t="n">
        <v>4000.1</v>
      </c>
      <c r="G321" s="31" t="n">
        <v>5.3</v>
      </c>
      <c r="H321" s="32" t="n">
        <f aca="false">F321/D321</f>
        <v>1</v>
      </c>
    </row>
    <row r="322" customFormat="false" ht="15" hidden="false" customHeight="false" outlineLevel="1" collapsed="false">
      <c r="A322" s="48"/>
      <c r="B322" s="48"/>
      <c r="C322" s="52" t="s">
        <v>310</v>
      </c>
      <c r="D322" s="30" t="n">
        <v>26399.9</v>
      </c>
      <c r="E322" s="29"/>
      <c r="F322" s="40" t="n">
        <v>26399.9</v>
      </c>
      <c r="G322" s="31"/>
      <c r="H322" s="32" t="n">
        <f aca="false">F322/D322</f>
        <v>1</v>
      </c>
    </row>
    <row r="323" customFormat="false" ht="15" hidden="false" customHeight="false" outlineLevel="1" collapsed="false">
      <c r="A323" s="48"/>
      <c r="B323" s="48"/>
      <c r="C323" s="52" t="s">
        <v>311</v>
      </c>
      <c r="D323" s="30" t="n">
        <v>3875.8</v>
      </c>
      <c r="E323" s="29"/>
      <c r="F323" s="40" t="n">
        <v>3875.8</v>
      </c>
      <c r="G323" s="31"/>
      <c r="H323" s="32" t="n">
        <f aca="false">F323/D323</f>
        <v>1</v>
      </c>
    </row>
    <row r="324" customFormat="false" ht="15" hidden="false" customHeight="false" outlineLevel="1" collapsed="false">
      <c r="A324" s="48"/>
      <c r="B324" s="48"/>
      <c r="C324" s="52" t="s">
        <v>312</v>
      </c>
      <c r="D324" s="30" t="n">
        <v>14100.3</v>
      </c>
      <c r="E324" s="29"/>
      <c r="F324" s="40" t="n">
        <v>14100.3</v>
      </c>
      <c r="G324" s="31"/>
      <c r="H324" s="32" t="n">
        <f aca="false">F324/D324</f>
        <v>1</v>
      </c>
    </row>
    <row r="325" customFormat="false" ht="15" hidden="false" customHeight="false" outlineLevel="1" collapsed="false">
      <c r="A325" s="48"/>
      <c r="B325" s="48"/>
      <c r="C325" s="52" t="s">
        <v>313</v>
      </c>
      <c r="D325" s="30" t="n">
        <v>14258.8</v>
      </c>
      <c r="E325" s="29" t="n">
        <v>294.3</v>
      </c>
      <c r="F325" s="40" t="n">
        <v>14258.8</v>
      </c>
      <c r="G325" s="31" t="n">
        <v>294.3</v>
      </c>
      <c r="H325" s="32" t="n">
        <f aca="false">F325/D325</f>
        <v>1</v>
      </c>
    </row>
    <row r="326" customFormat="false" ht="15" hidden="false" customHeight="false" outlineLevel="1" collapsed="false">
      <c r="A326" s="48"/>
      <c r="B326" s="48"/>
      <c r="C326" s="52" t="s">
        <v>314</v>
      </c>
      <c r="D326" s="30" t="n">
        <v>4858.9</v>
      </c>
      <c r="E326" s="29"/>
      <c r="F326" s="40" t="n">
        <v>4858.9</v>
      </c>
      <c r="G326" s="31"/>
      <c r="H326" s="32" t="n">
        <f aca="false">F326/D326</f>
        <v>1</v>
      </c>
    </row>
    <row r="327" customFormat="false" ht="15" hidden="false" customHeight="false" outlineLevel="1" collapsed="false">
      <c r="A327" s="48"/>
      <c r="B327" s="48"/>
      <c r="C327" s="52" t="s">
        <v>315</v>
      </c>
      <c r="D327" s="30" t="n">
        <v>4542.9</v>
      </c>
      <c r="E327" s="29"/>
      <c r="F327" s="40" t="n">
        <v>4542.9</v>
      </c>
      <c r="G327" s="31"/>
      <c r="H327" s="32" t="n">
        <f aca="false">F327/D327</f>
        <v>1</v>
      </c>
    </row>
    <row r="328" customFormat="false" ht="15" hidden="false" customHeight="false" outlineLevel="1" collapsed="false">
      <c r="A328" s="48"/>
      <c r="B328" s="48"/>
      <c r="C328" s="52" t="s">
        <v>316</v>
      </c>
      <c r="D328" s="30" t="n">
        <v>5396.2</v>
      </c>
      <c r="E328" s="29"/>
      <c r="F328" s="40" t="n">
        <v>5396.2</v>
      </c>
      <c r="G328" s="31"/>
      <c r="H328" s="32" t="n">
        <f aca="false">F328/D328</f>
        <v>1</v>
      </c>
    </row>
    <row r="329" customFormat="false" ht="15" hidden="false" customHeight="false" outlineLevel="1" collapsed="false">
      <c r="A329" s="48"/>
      <c r="B329" s="48"/>
      <c r="C329" s="52" t="s">
        <v>317</v>
      </c>
      <c r="D329" s="30" t="n">
        <v>7110.6</v>
      </c>
      <c r="E329" s="29"/>
      <c r="F329" s="40" t="n">
        <v>7110.6</v>
      </c>
      <c r="G329" s="31"/>
      <c r="H329" s="32" t="n">
        <f aca="false">F329/D329</f>
        <v>1</v>
      </c>
    </row>
    <row r="330" customFormat="false" ht="15" hidden="false" customHeight="false" outlineLevel="1" collapsed="false">
      <c r="A330" s="48"/>
      <c r="B330" s="48"/>
      <c r="C330" s="52" t="s">
        <v>318</v>
      </c>
      <c r="D330" s="30" t="n">
        <v>4158.8</v>
      </c>
      <c r="E330" s="29"/>
      <c r="F330" s="40" t="n">
        <v>4158.8</v>
      </c>
      <c r="G330" s="31"/>
      <c r="H330" s="32" t="n">
        <f aca="false">F330/D330</f>
        <v>1</v>
      </c>
    </row>
    <row r="331" customFormat="false" ht="15" hidden="false" customHeight="false" outlineLevel="1" collapsed="false">
      <c r="A331" s="48"/>
      <c r="B331" s="48"/>
      <c r="C331" s="52" t="s">
        <v>319</v>
      </c>
      <c r="D331" s="30" t="n">
        <v>3826.9</v>
      </c>
      <c r="E331" s="29"/>
      <c r="F331" s="40" t="n">
        <v>3826.9</v>
      </c>
      <c r="G331" s="31"/>
      <c r="H331" s="32" t="n">
        <f aca="false">F331/D331</f>
        <v>1</v>
      </c>
    </row>
    <row r="332" customFormat="false" ht="15" hidden="false" customHeight="false" outlineLevel="1" collapsed="false">
      <c r="A332" s="48"/>
      <c r="B332" s="48"/>
      <c r="C332" s="52" t="s">
        <v>180</v>
      </c>
      <c r="D332" s="30" t="n">
        <v>2269</v>
      </c>
      <c r="E332" s="29"/>
      <c r="F332" s="40" t="n">
        <v>2269</v>
      </c>
      <c r="G332" s="31"/>
      <c r="H332" s="32" t="n">
        <f aca="false">F332/D332</f>
        <v>1</v>
      </c>
    </row>
    <row r="333" customFormat="false" ht="15" hidden="false" customHeight="false" outlineLevel="1" collapsed="false">
      <c r="A333" s="48"/>
      <c r="B333" s="48"/>
      <c r="C333" s="52" t="s">
        <v>320</v>
      </c>
      <c r="D333" s="30" t="n">
        <v>5071.2</v>
      </c>
      <c r="E333" s="29" t="n">
        <v>158</v>
      </c>
      <c r="F333" s="40" t="n">
        <v>5071.2</v>
      </c>
      <c r="G333" s="31" t="n">
        <v>158</v>
      </c>
      <c r="H333" s="32" t="n">
        <f aca="false">F333/D333</f>
        <v>1</v>
      </c>
    </row>
    <row r="334" customFormat="false" ht="15" hidden="false" customHeight="false" outlineLevel="1" collapsed="false">
      <c r="A334" s="48"/>
      <c r="B334" s="48"/>
      <c r="C334" s="52" t="s">
        <v>321</v>
      </c>
      <c r="D334" s="30" t="n">
        <v>2073.9</v>
      </c>
      <c r="E334" s="29"/>
      <c r="F334" s="40" t="n">
        <v>2073.9</v>
      </c>
      <c r="G334" s="31"/>
      <c r="H334" s="32" t="n">
        <f aca="false">F334/D334</f>
        <v>1</v>
      </c>
    </row>
    <row r="335" customFormat="false" ht="15" hidden="false" customHeight="false" outlineLevel="1" collapsed="false">
      <c r="A335" s="48"/>
      <c r="B335" s="48"/>
      <c r="C335" s="52" t="s">
        <v>322</v>
      </c>
      <c r="D335" s="30" t="n">
        <v>9174.8</v>
      </c>
      <c r="E335" s="29"/>
      <c r="F335" s="40" t="n">
        <v>9174.8</v>
      </c>
      <c r="G335" s="31"/>
      <c r="H335" s="32" t="n">
        <f aca="false">F335/D335</f>
        <v>1</v>
      </c>
    </row>
    <row r="336" customFormat="false" ht="15" hidden="false" customHeight="false" outlineLevel="1" collapsed="false">
      <c r="A336" s="48"/>
      <c r="B336" s="48"/>
      <c r="C336" s="52" t="s">
        <v>323</v>
      </c>
      <c r="D336" s="30" t="n">
        <v>6292.5</v>
      </c>
      <c r="E336" s="29"/>
      <c r="F336" s="40" t="n">
        <v>6292.5</v>
      </c>
      <c r="G336" s="31"/>
      <c r="H336" s="32" t="n">
        <f aca="false">F336/D336</f>
        <v>1</v>
      </c>
    </row>
    <row r="337" customFormat="false" ht="15" hidden="false" customHeight="false" outlineLevel="1" collapsed="false">
      <c r="A337" s="48"/>
      <c r="B337" s="48"/>
      <c r="C337" s="52" t="s">
        <v>137</v>
      </c>
      <c r="D337" s="30" t="n">
        <v>4343.8</v>
      </c>
      <c r="E337" s="29" t="n">
        <v>13.3</v>
      </c>
      <c r="F337" s="40" t="n">
        <v>4343.8</v>
      </c>
      <c r="G337" s="31" t="n">
        <v>13.3</v>
      </c>
      <c r="H337" s="32" t="n">
        <f aca="false">F337/D337</f>
        <v>1</v>
      </c>
    </row>
    <row r="338" customFormat="false" ht="15" hidden="false" customHeight="false" outlineLevel="1" collapsed="false">
      <c r="A338" s="48"/>
      <c r="B338" s="48"/>
      <c r="C338" s="52" t="s">
        <v>324</v>
      </c>
      <c r="D338" s="30" t="n">
        <v>9136.5</v>
      </c>
      <c r="E338" s="29"/>
      <c r="F338" s="40" t="n">
        <v>9136.5</v>
      </c>
      <c r="G338" s="31"/>
      <c r="H338" s="32" t="n">
        <f aca="false">F338/D338</f>
        <v>1</v>
      </c>
    </row>
    <row r="339" customFormat="false" ht="15" hidden="true" customHeight="false" outlineLevel="0" collapsed="false">
      <c r="A339" s="48"/>
      <c r="B339" s="48"/>
      <c r="C339" s="34" t="s">
        <v>325</v>
      </c>
      <c r="D339" s="41" t="n">
        <f aca="false">SUM(D300:D338)</f>
        <v>402697.3</v>
      </c>
      <c r="E339" s="49" t="n">
        <f aca="false">SUM(E300:E338)</f>
        <v>2421.5</v>
      </c>
      <c r="F339" s="41" t="n">
        <v>402697.3</v>
      </c>
      <c r="G339" s="50" t="n">
        <f aca="false">SUM(G300:G338)</f>
        <v>2421.5</v>
      </c>
      <c r="H339" s="32" t="n">
        <f aca="false">F339/D339</f>
        <v>1</v>
      </c>
    </row>
    <row r="340" customFormat="false" ht="15" hidden="false" customHeight="false" outlineLevel="1" collapsed="false">
      <c r="A340" s="48"/>
      <c r="B340" s="48"/>
      <c r="C340" s="34" t="s">
        <v>326</v>
      </c>
      <c r="D340" s="30" t="n">
        <v>1503.6</v>
      </c>
      <c r="E340" s="29"/>
      <c r="F340" s="40" t="n">
        <v>1503.6</v>
      </c>
      <c r="G340" s="31"/>
      <c r="H340" s="32" t="n">
        <f aca="false">F340/D340</f>
        <v>1</v>
      </c>
    </row>
    <row r="341" customFormat="false" ht="15" hidden="false" customHeight="false" outlineLevel="1" collapsed="false">
      <c r="A341" s="48"/>
      <c r="B341" s="48"/>
      <c r="C341" s="34" t="s">
        <v>327</v>
      </c>
      <c r="D341" s="30" t="n">
        <v>1500</v>
      </c>
      <c r="E341" s="29"/>
      <c r="F341" s="40" t="n">
        <v>1500</v>
      </c>
      <c r="G341" s="31"/>
      <c r="H341" s="32" t="n">
        <f aca="false">F341/D341</f>
        <v>1</v>
      </c>
    </row>
    <row r="342" customFormat="false" ht="15" hidden="false" customHeight="false" outlineLevel="1" collapsed="false">
      <c r="A342" s="48"/>
      <c r="B342" s="48"/>
      <c r="C342" s="34" t="s">
        <v>328</v>
      </c>
      <c r="D342" s="30" t="n">
        <v>1500</v>
      </c>
      <c r="E342" s="29"/>
      <c r="F342" s="40" t="n">
        <v>1500</v>
      </c>
      <c r="G342" s="31"/>
      <c r="H342" s="32" t="n">
        <f aca="false">F342/D342</f>
        <v>1</v>
      </c>
    </row>
    <row r="343" customFormat="false" ht="15" hidden="false" customHeight="false" outlineLevel="1" collapsed="false">
      <c r="A343" s="48"/>
      <c r="B343" s="48"/>
      <c r="C343" s="34" t="s">
        <v>329</v>
      </c>
      <c r="D343" s="30" t="n">
        <v>3716.7</v>
      </c>
      <c r="E343" s="29" t="n">
        <v>3.6</v>
      </c>
      <c r="F343" s="40" t="n">
        <v>3716.7</v>
      </c>
      <c r="G343" s="31" t="n">
        <v>3.6</v>
      </c>
      <c r="H343" s="32" t="n">
        <f aca="false">F343/D343</f>
        <v>1</v>
      </c>
    </row>
    <row r="344" customFormat="false" ht="15" hidden="false" customHeight="false" outlineLevel="1" collapsed="false">
      <c r="A344" s="48"/>
      <c r="B344" s="48"/>
      <c r="C344" s="34" t="s">
        <v>330</v>
      </c>
      <c r="D344" s="30" t="n">
        <v>1414.2</v>
      </c>
      <c r="E344" s="29" t="n">
        <v>6.9</v>
      </c>
      <c r="F344" s="40" t="n">
        <v>1414.2</v>
      </c>
      <c r="G344" s="31" t="n">
        <v>6.9</v>
      </c>
      <c r="H344" s="32" t="n">
        <f aca="false">F344/D344</f>
        <v>1</v>
      </c>
    </row>
    <row r="345" customFormat="false" ht="15" hidden="false" customHeight="false" outlineLevel="1" collapsed="false">
      <c r="A345" s="48"/>
      <c r="B345" s="48"/>
      <c r="C345" s="34" t="s">
        <v>331</v>
      </c>
      <c r="D345" s="30" t="n">
        <v>13189.5</v>
      </c>
      <c r="E345" s="29"/>
      <c r="F345" s="40" t="n">
        <v>13189.5</v>
      </c>
      <c r="G345" s="31"/>
      <c r="H345" s="32" t="n">
        <f aca="false">F345/D345</f>
        <v>1</v>
      </c>
    </row>
    <row r="346" customFormat="false" ht="15" hidden="false" customHeight="false" outlineLevel="1" collapsed="false">
      <c r="A346" s="48"/>
      <c r="B346" s="48"/>
      <c r="C346" s="34" t="s">
        <v>332</v>
      </c>
      <c r="D346" s="30" t="n">
        <v>2905.2</v>
      </c>
      <c r="E346" s="29"/>
      <c r="F346" s="40" t="n">
        <v>2905.2</v>
      </c>
      <c r="G346" s="31"/>
      <c r="H346" s="32" t="n">
        <f aca="false">F346/D346</f>
        <v>1</v>
      </c>
    </row>
    <row r="347" customFormat="false" ht="15" hidden="false" customHeight="false" outlineLevel="1" collapsed="false">
      <c r="A347" s="48"/>
      <c r="B347" s="48"/>
      <c r="C347" s="34" t="s">
        <v>333</v>
      </c>
      <c r="D347" s="30" t="n">
        <v>9560.2</v>
      </c>
      <c r="E347" s="29" t="n">
        <v>6.5</v>
      </c>
      <c r="F347" s="40" t="n">
        <v>9560.2</v>
      </c>
      <c r="G347" s="31" t="n">
        <v>6.5</v>
      </c>
      <c r="H347" s="32" t="n">
        <f aca="false">F347/D347</f>
        <v>1</v>
      </c>
    </row>
    <row r="348" customFormat="false" ht="15" hidden="false" customHeight="false" outlineLevel="1" collapsed="false">
      <c r="A348" s="48"/>
      <c r="B348" s="48"/>
      <c r="C348" s="34" t="s">
        <v>334</v>
      </c>
      <c r="D348" s="30" t="n">
        <v>1500</v>
      </c>
      <c r="E348" s="29"/>
      <c r="F348" s="40" t="n">
        <v>1500</v>
      </c>
      <c r="G348" s="31"/>
      <c r="H348" s="32" t="n">
        <f aca="false">F348/D348</f>
        <v>1</v>
      </c>
    </row>
    <row r="349" customFormat="false" ht="15" hidden="false" customHeight="false" outlineLevel="1" collapsed="false">
      <c r="A349" s="48"/>
      <c r="B349" s="48"/>
      <c r="C349" s="34" t="s">
        <v>335</v>
      </c>
      <c r="D349" s="30" t="n">
        <v>2572.7</v>
      </c>
      <c r="E349" s="29"/>
      <c r="F349" s="40" t="n">
        <v>2572.7</v>
      </c>
      <c r="G349" s="31"/>
      <c r="H349" s="32" t="n">
        <f aca="false">F349/D349</f>
        <v>1</v>
      </c>
    </row>
    <row r="350" customFormat="false" ht="15" hidden="false" customHeight="false" outlineLevel="1" collapsed="false">
      <c r="A350" s="48"/>
      <c r="B350" s="48"/>
      <c r="C350" s="34" t="s">
        <v>336</v>
      </c>
      <c r="D350" s="30" t="n">
        <v>15123.4</v>
      </c>
      <c r="E350" s="29" t="n">
        <v>8</v>
      </c>
      <c r="F350" s="40" t="n">
        <v>15123.4</v>
      </c>
      <c r="G350" s="31" t="n">
        <v>8</v>
      </c>
      <c r="H350" s="32" t="n">
        <f aca="false">F350/D350</f>
        <v>1</v>
      </c>
    </row>
    <row r="351" customFormat="false" ht="15" hidden="false" customHeight="false" outlineLevel="1" collapsed="false">
      <c r="A351" s="48"/>
      <c r="B351" s="48"/>
      <c r="C351" s="34" t="s">
        <v>337</v>
      </c>
      <c r="D351" s="30" t="n">
        <v>2009.7</v>
      </c>
      <c r="E351" s="29"/>
      <c r="F351" s="40" t="n">
        <v>2009.7</v>
      </c>
      <c r="G351" s="31"/>
      <c r="H351" s="32" t="n">
        <f aca="false">F351/D351</f>
        <v>1</v>
      </c>
    </row>
    <row r="352" customFormat="false" ht="15" hidden="false" customHeight="false" outlineLevel="1" collapsed="false">
      <c r="A352" s="48"/>
      <c r="B352" s="48"/>
      <c r="C352" s="34" t="s">
        <v>338</v>
      </c>
      <c r="D352" s="30" t="n">
        <v>2431.4</v>
      </c>
      <c r="E352" s="29" t="n">
        <v>6</v>
      </c>
      <c r="F352" s="40" t="n">
        <v>2431.4</v>
      </c>
      <c r="G352" s="31" t="n">
        <v>6</v>
      </c>
      <c r="H352" s="32" t="n">
        <f aca="false">F352/D352</f>
        <v>1</v>
      </c>
    </row>
    <row r="353" customFormat="false" ht="15" hidden="false" customHeight="false" outlineLevel="1" collapsed="false">
      <c r="A353" s="48"/>
      <c r="B353" s="48"/>
      <c r="C353" s="52" t="s">
        <v>339</v>
      </c>
      <c r="D353" s="30" t="n">
        <v>1500</v>
      </c>
      <c r="E353" s="29"/>
      <c r="F353" s="40" t="n">
        <v>1500</v>
      </c>
      <c r="G353" s="31"/>
      <c r="H353" s="32" t="n">
        <f aca="false">F353/D353</f>
        <v>1</v>
      </c>
    </row>
    <row r="354" customFormat="false" ht="15" hidden="false" customHeight="false" outlineLevel="1" collapsed="false">
      <c r="A354" s="48"/>
      <c r="B354" s="48"/>
      <c r="C354" s="34" t="s">
        <v>340</v>
      </c>
      <c r="D354" s="30" t="n">
        <v>17854.3</v>
      </c>
      <c r="E354" s="29"/>
      <c r="F354" s="40" t="n">
        <v>17854.3</v>
      </c>
      <c r="G354" s="31"/>
      <c r="H354" s="32" t="n">
        <f aca="false">F354/D354</f>
        <v>1</v>
      </c>
    </row>
    <row r="355" customFormat="false" ht="15" hidden="true" customHeight="false" outlineLevel="0" collapsed="false">
      <c r="A355" s="48"/>
      <c r="B355" s="48"/>
      <c r="C355" s="34" t="s">
        <v>341</v>
      </c>
      <c r="D355" s="41" t="n">
        <f aca="false">SUM(D340:D354)</f>
        <v>78280.9</v>
      </c>
      <c r="E355" s="42" t="n">
        <f aca="false">SUM(E340:E354)</f>
        <v>31</v>
      </c>
      <c r="F355" s="41" t="n">
        <v>78280.9</v>
      </c>
      <c r="G355" s="41" t="n">
        <f aca="false">SUM(G340:G354)</f>
        <v>31</v>
      </c>
      <c r="H355" s="32" t="n">
        <f aca="false">F355/D355</f>
        <v>1</v>
      </c>
    </row>
    <row r="356" s="45" customFormat="true" ht="17.25" hidden="false" customHeight="true" outlineLevel="0" collapsed="false">
      <c r="C356" s="21" t="s">
        <v>342</v>
      </c>
      <c r="D356" s="22" t="n">
        <f aca="false">D355+D339+D299</f>
        <v>1008069.2</v>
      </c>
      <c r="E356" s="23" t="n">
        <f aca="false">E355+E339+E299</f>
        <v>3989.7</v>
      </c>
      <c r="F356" s="22" t="n">
        <v>1008069.2</v>
      </c>
      <c r="G356" s="22" t="n">
        <f aca="false">G355+G339+G299</f>
        <v>3989.7</v>
      </c>
      <c r="H356" s="24" t="n">
        <f aca="false">F356/D356</f>
        <v>1</v>
      </c>
      <c r="I356" s="53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</row>
    <row r="357" customFormat="false" ht="15" hidden="false" customHeight="false" outlineLevel="0" collapsed="false">
      <c r="A357" s="20"/>
      <c r="B357" s="20"/>
      <c r="C357" s="34"/>
      <c r="D357" s="41"/>
      <c r="E357" s="29"/>
      <c r="F357" s="40"/>
      <c r="G357" s="31"/>
      <c r="H357" s="32"/>
    </row>
    <row r="358" s="37" customFormat="true" ht="15" hidden="false" customHeight="false" outlineLevel="0" collapsed="false">
      <c r="A358" s="33"/>
      <c r="B358" s="33"/>
      <c r="C358" s="34" t="s">
        <v>343</v>
      </c>
      <c r="D358" s="35"/>
      <c r="E358" s="29"/>
      <c r="F358" s="35"/>
      <c r="G358" s="31"/>
      <c r="H358" s="32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36"/>
      <c r="AI358" s="36"/>
      <c r="AJ358" s="36"/>
      <c r="AK358" s="36"/>
      <c r="AL358" s="36"/>
      <c r="AM358" s="36"/>
      <c r="AN358" s="36"/>
      <c r="AO358" s="36"/>
      <c r="AP358" s="36"/>
      <c r="AQ358" s="36"/>
      <c r="AR358" s="36"/>
      <c r="AS358" s="36"/>
    </row>
    <row r="359" customFormat="false" ht="12.75" hidden="false" customHeight="false" outlineLevel="0" collapsed="false">
      <c r="A359" s="26"/>
      <c r="B359" s="26"/>
      <c r="C359" s="27" t="s">
        <v>10</v>
      </c>
      <c r="D359" s="41"/>
      <c r="E359" s="29"/>
      <c r="F359" s="40"/>
      <c r="G359" s="31"/>
      <c r="H359" s="32"/>
    </row>
    <row r="360" customFormat="false" ht="15" hidden="false" customHeight="false" outlineLevel="1" collapsed="false">
      <c r="A360" s="26"/>
      <c r="B360" s="26"/>
      <c r="C360" s="34" t="s">
        <v>344</v>
      </c>
      <c r="D360" s="41" t="n">
        <v>1500</v>
      </c>
      <c r="E360" s="29"/>
      <c r="F360" s="40" t="n">
        <v>1500</v>
      </c>
      <c r="G360" s="31"/>
      <c r="H360" s="32" t="n">
        <f aca="false">F360/D360</f>
        <v>1</v>
      </c>
    </row>
    <row r="361" customFormat="false" ht="15" hidden="false" customHeight="false" outlineLevel="1" collapsed="false">
      <c r="A361" s="26"/>
      <c r="B361" s="26"/>
      <c r="C361" s="34" t="s">
        <v>345</v>
      </c>
      <c r="D361" s="41" t="n">
        <v>1165.8</v>
      </c>
      <c r="E361" s="29"/>
      <c r="F361" s="40" t="n">
        <v>1165.8</v>
      </c>
      <c r="G361" s="31"/>
      <c r="H361" s="32" t="n">
        <f aca="false">F361/D361</f>
        <v>1</v>
      </c>
    </row>
    <row r="362" customFormat="false" ht="15" hidden="false" customHeight="false" outlineLevel="1" collapsed="false">
      <c r="A362" s="26"/>
      <c r="B362" s="26"/>
      <c r="C362" s="34" t="s">
        <v>59</v>
      </c>
      <c r="D362" s="41" t="n">
        <v>22963.4</v>
      </c>
      <c r="E362" s="29" t="n">
        <v>54.4</v>
      </c>
      <c r="F362" s="40" t="n">
        <v>22963.4</v>
      </c>
      <c r="G362" s="31" t="n">
        <v>54.4</v>
      </c>
      <c r="H362" s="32" t="n">
        <f aca="false">F362/D362</f>
        <v>1</v>
      </c>
    </row>
    <row r="363" customFormat="false" ht="15" hidden="false" customHeight="false" outlineLevel="1" collapsed="false">
      <c r="A363" s="26"/>
      <c r="B363" s="26"/>
      <c r="C363" s="34" t="s">
        <v>346</v>
      </c>
      <c r="D363" s="41" t="n">
        <v>2411.5</v>
      </c>
      <c r="E363" s="29"/>
      <c r="F363" s="40" t="n">
        <v>2411.5</v>
      </c>
      <c r="G363" s="31"/>
      <c r="H363" s="32" t="n">
        <f aca="false">F363/D363</f>
        <v>1</v>
      </c>
    </row>
    <row r="364" customFormat="false" ht="15" hidden="false" customHeight="false" outlineLevel="1" collapsed="false">
      <c r="A364" s="26"/>
      <c r="B364" s="26"/>
      <c r="C364" s="34" t="s">
        <v>347</v>
      </c>
      <c r="D364" s="41" t="n">
        <v>1500</v>
      </c>
      <c r="E364" s="29"/>
      <c r="F364" s="40" t="n">
        <v>1500</v>
      </c>
      <c r="G364" s="31"/>
      <c r="H364" s="32" t="n">
        <f aca="false">F364/D364</f>
        <v>1</v>
      </c>
    </row>
    <row r="365" customFormat="false" ht="15" hidden="false" customHeight="false" outlineLevel="1" collapsed="false">
      <c r="A365" s="26"/>
      <c r="B365" s="26"/>
      <c r="C365" s="34" t="s">
        <v>348</v>
      </c>
      <c r="D365" s="41" t="n">
        <v>854.3</v>
      </c>
      <c r="E365" s="29"/>
      <c r="F365" s="40" t="n">
        <v>854.3</v>
      </c>
      <c r="G365" s="31"/>
      <c r="H365" s="32" t="n">
        <f aca="false">F365/D365</f>
        <v>1</v>
      </c>
    </row>
    <row r="366" customFormat="false" ht="15" hidden="false" customHeight="false" outlineLevel="1" collapsed="false">
      <c r="A366" s="26"/>
      <c r="B366" s="26"/>
      <c r="C366" s="34" t="s">
        <v>349</v>
      </c>
      <c r="D366" s="41" t="n">
        <v>827.1</v>
      </c>
      <c r="E366" s="29"/>
      <c r="F366" s="40" t="n">
        <v>827.1</v>
      </c>
      <c r="G366" s="31"/>
      <c r="H366" s="32" t="n">
        <f aca="false">F366/D366</f>
        <v>1</v>
      </c>
    </row>
    <row r="367" customFormat="false" ht="15" hidden="false" customHeight="false" outlineLevel="1" collapsed="false">
      <c r="A367" s="26"/>
      <c r="B367" s="26"/>
      <c r="C367" s="34" t="s">
        <v>350</v>
      </c>
      <c r="D367" s="41" t="n">
        <v>2960.8</v>
      </c>
      <c r="E367" s="29"/>
      <c r="F367" s="40" t="n">
        <v>2960.8</v>
      </c>
      <c r="G367" s="31"/>
      <c r="H367" s="32" t="n">
        <f aca="false">F367/D367</f>
        <v>1</v>
      </c>
    </row>
    <row r="368" customFormat="false" ht="15" hidden="false" customHeight="false" outlineLevel="1" collapsed="false">
      <c r="A368" s="26"/>
      <c r="B368" s="26"/>
      <c r="C368" s="34" t="s">
        <v>351</v>
      </c>
      <c r="D368" s="41" t="n">
        <v>1500</v>
      </c>
      <c r="E368" s="29"/>
      <c r="F368" s="40" t="n">
        <v>1500</v>
      </c>
      <c r="G368" s="31"/>
      <c r="H368" s="32" t="n">
        <f aca="false">F368/D368</f>
        <v>1</v>
      </c>
    </row>
    <row r="369" customFormat="false" ht="15" hidden="false" customHeight="false" outlineLevel="1" collapsed="false">
      <c r="A369" s="26"/>
      <c r="B369" s="26"/>
      <c r="C369" s="34" t="s">
        <v>352</v>
      </c>
      <c r="D369" s="41" t="n">
        <v>1500</v>
      </c>
      <c r="E369" s="29"/>
      <c r="F369" s="40" t="n">
        <v>1500</v>
      </c>
      <c r="G369" s="31"/>
      <c r="H369" s="32" t="n">
        <f aca="false">F369/D369</f>
        <v>1</v>
      </c>
    </row>
    <row r="370" customFormat="false" ht="15" hidden="false" customHeight="false" outlineLevel="1" collapsed="false">
      <c r="A370" s="26"/>
      <c r="B370" s="26"/>
      <c r="C370" s="34" t="s">
        <v>353</v>
      </c>
      <c r="D370" s="41" t="n">
        <v>1500</v>
      </c>
      <c r="E370" s="29"/>
      <c r="F370" s="40" t="n">
        <v>1500</v>
      </c>
      <c r="G370" s="31"/>
      <c r="H370" s="32" t="n">
        <f aca="false">F370/D370</f>
        <v>1</v>
      </c>
    </row>
    <row r="371" customFormat="false" ht="15" hidden="false" customHeight="false" outlineLevel="1" collapsed="false">
      <c r="A371" s="26"/>
      <c r="B371" s="26"/>
      <c r="C371" s="34" t="s">
        <v>354</v>
      </c>
      <c r="D371" s="41" t="n">
        <v>2834.4</v>
      </c>
      <c r="E371" s="29"/>
      <c r="F371" s="40" t="n">
        <v>2834.4</v>
      </c>
      <c r="G371" s="31"/>
      <c r="H371" s="32" t="n">
        <f aca="false">F371/D371</f>
        <v>1</v>
      </c>
    </row>
    <row r="372" customFormat="false" ht="15" hidden="false" customHeight="false" outlineLevel="1" collapsed="false">
      <c r="A372" s="26"/>
      <c r="B372" s="26"/>
      <c r="C372" s="34" t="s">
        <v>355</v>
      </c>
      <c r="D372" s="41" t="n">
        <v>8229.5</v>
      </c>
      <c r="E372" s="29" t="n">
        <v>8</v>
      </c>
      <c r="F372" s="40" t="n">
        <v>8229.5</v>
      </c>
      <c r="G372" s="31" t="n">
        <v>8</v>
      </c>
      <c r="H372" s="32" t="n">
        <f aca="false">F372/D372</f>
        <v>1</v>
      </c>
    </row>
    <row r="373" customFormat="false" ht="15" hidden="false" customHeight="false" outlineLevel="1" collapsed="false">
      <c r="A373" s="26"/>
      <c r="B373" s="26"/>
      <c r="C373" s="34" t="s">
        <v>356</v>
      </c>
      <c r="D373" s="41" t="n">
        <v>4087.9</v>
      </c>
      <c r="E373" s="29"/>
      <c r="F373" s="40" t="n">
        <v>4087.9</v>
      </c>
      <c r="G373" s="31"/>
      <c r="H373" s="32" t="n">
        <f aca="false">F373/D373</f>
        <v>1</v>
      </c>
    </row>
    <row r="374" customFormat="false" ht="15" hidden="false" customHeight="false" outlineLevel="1" collapsed="false">
      <c r="A374" s="26"/>
      <c r="B374" s="26"/>
      <c r="C374" s="34" t="s">
        <v>357</v>
      </c>
      <c r="D374" s="41" t="n">
        <v>873.5</v>
      </c>
      <c r="E374" s="29"/>
      <c r="F374" s="40" t="n">
        <v>873.5</v>
      </c>
      <c r="G374" s="31"/>
      <c r="H374" s="32" t="n">
        <f aca="false">F374/D374</f>
        <v>1</v>
      </c>
    </row>
    <row r="375" customFormat="false" ht="15" hidden="false" customHeight="false" outlineLevel="1" collapsed="false">
      <c r="A375" s="26"/>
      <c r="B375" s="26"/>
      <c r="C375" s="34" t="s">
        <v>358</v>
      </c>
      <c r="D375" s="41" t="n">
        <v>13159.6</v>
      </c>
      <c r="E375" s="29"/>
      <c r="F375" s="40" t="n">
        <v>13159.6</v>
      </c>
      <c r="G375" s="31"/>
      <c r="H375" s="32" t="n">
        <f aca="false">F375/D375</f>
        <v>1</v>
      </c>
    </row>
    <row r="376" customFormat="false" ht="15" hidden="false" customHeight="false" outlineLevel="1" collapsed="false">
      <c r="A376" s="26"/>
      <c r="B376" s="26"/>
      <c r="C376" s="34" t="s">
        <v>359</v>
      </c>
      <c r="D376" s="41" t="n">
        <v>1471.1</v>
      </c>
      <c r="E376" s="29"/>
      <c r="F376" s="40" t="n">
        <v>1471.1</v>
      </c>
      <c r="G376" s="31"/>
      <c r="H376" s="32" t="n">
        <f aca="false">F376/D376</f>
        <v>1</v>
      </c>
    </row>
    <row r="377" customFormat="false" ht="15" hidden="false" customHeight="false" outlineLevel="1" collapsed="false">
      <c r="A377" s="26"/>
      <c r="B377" s="26"/>
      <c r="C377" s="34" t="s">
        <v>360</v>
      </c>
      <c r="D377" s="41" t="n">
        <v>9781</v>
      </c>
      <c r="E377" s="29" t="n">
        <v>19.5</v>
      </c>
      <c r="F377" s="40" t="n">
        <v>9781</v>
      </c>
      <c r="G377" s="31" t="n">
        <v>19.5</v>
      </c>
      <c r="H377" s="32" t="n">
        <f aca="false">F377/D377</f>
        <v>1</v>
      </c>
    </row>
    <row r="378" customFormat="false" ht="15" hidden="false" customHeight="false" outlineLevel="1" collapsed="false">
      <c r="A378" s="26"/>
      <c r="B378" s="26"/>
      <c r="C378" s="34" t="s">
        <v>361</v>
      </c>
      <c r="D378" s="41" t="n">
        <v>1500</v>
      </c>
      <c r="E378" s="29"/>
      <c r="F378" s="40" t="n">
        <v>1500</v>
      </c>
      <c r="G378" s="31"/>
      <c r="H378" s="32" t="n">
        <f aca="false">F378/D378</f>
        <v>1</v>
      </c>
    </row>
    <row r="379" customFormat="false" ht="15" hidden="false" customHeight="false" outlineLevel="1" collapsed="false">
      <c r="A379" s="26"/>
      <c r="B379" s="26"/>
      <c r="C379" s="34" t="s">
        <v>362</v>
      </c>
      <c r="D379" s="41" t="n">
        <v>1500</v>
      </c>
      <c r="E379" s="29"/>
      <c r="F379" s="40" t="n">
        <v>1500</v>
      </c>
      <c r="G379" s="31"/>
      <c r="H379" s="32" t="n">
        <f aca="false">F379/D379</f>
        <v>1</v>
      </c>
    </row>
    <row r="380" customFormat="false" ht="15" hidden="false" customHeight="false" outlineLevel="1" collapsed="false">
      <c r="A380" s="26"/>
      <c r="B380" s="26"/>
      <c r="C380" s="34" t="s">
        <v>363</v>
      </c>
      <c r="D380" s="41" t="n">
        <v>1338.2</v>
      </c>
      <c r="E380" s="29"/>
      <c r="F380" s="40" t="n">
        <v>1338.2</v>
      </c>
      <c r="G380" s="31"/>
      <c r="H380" s="32" t="n">
        <f aca="false">F380/D380</f>
        <v>1</v>
      </c>
    </row>
    <row r="381" customFormat="false" ht="15" hidden="false" customHeight="false" outlineLevel="1" collapsed="false">
      <c r="A381" s="26"/>
      <c r="B381" s="26"/>
      <c r="C381" s="34" t="s">
        <v>364</v>
      </c>
      <c r="D381" s="41" t="n">
        <v>10171.5</v>
      </c>
      <c r="E381" s="29" t="n">
        <v>8</v>
      </c>
      <c r="F381" s="40" t="n">
        <v>10171.5</v>
      </c>
      <c r="G381" s="31" t="n">
        <v>8</v>
      </c>
      <c r="H381" s="32" t="n">
        <f aca="false">F381/D381</f>
        <v>1</v>
      </c>
    </row>
    <row r="382" customFormat="false" ht="15" hidden="false" customHeight="false" outlineLevel="1" collapsed="false">
      <c r="A382" s="26"/>
      <c r="B382" s="26"/>
      <c r="C382" s="34" t="s">
        <v>365</v>
      </c>
      <c r="D382" s="41" t="n">
        <v>1500</v>
      </c>
      <c r="E382" s="29"/>
      <c r="F382" s="40" t="n">
        <v>1500</v>
      </c>
      <c r="G382" s="31"/>
      <c r="H382" s="32" t="n">
        <f aca="false">F382/D382</f>
        <v>1</v>
      </c>
    </row>
    <row r="383" customFormat="false" ht="15" hidden="false" customHeight="false" outlineLevel="1" collapsed="false">
      <c r="A383" s="26"/>
      <c r="B383" s="26"/>
      <c r="C383" s="34" t="s">
        <v>366</v>
      </c>
      <c r="D383" s="41" t="n">
        <v>1500</v>
      </c>
      <c r="E383" s="29"/>
      <c r="F383" s="40" t="n">
        <v>1500</v>
      </c>
      <c r="G383" s="31"/>
      <c r="H383" s="32" t="n">
        <f aca="false">F383/D383</f>
        <v>1</v>
      </c>
    </row>
    <row r="384" customFormat="false" ht="15" hidden="false" customHeight="false" outlineLevel="1" collapsed="false">
      <c r="A384" s="26"/>
      <c r="B384" s="26"/>
      <c r="C384" s="34" t="s">
        <v>278</v>
      </c>
      <c r="D384" s="41" t="n">
        <v>2340.6</v>
      </c>
      <c r="E384" s="29"/>
      <c r="F384" s="40" t="n">
        <v>2340.6</v>
      </c>
      <c r="G384" s="31"/>
      <c r="H384" s="32" t="n">
        <f aca="false">F384/D384</f>
        <v>1</v>
      </c>
    </row>
    <row r="385" customFormat="false" ht="15" hidden="false" customHeight="false" outlineLevel="1" collapsed="false">
      <c r="A385" s="26"/>
      <c r="B385" s="26"/>
      <c r="C385" s="34" t="s">
        <v>367</v>
      </c>
      <c r="D385" s="41" t="n">
        <v>2161</v>
      </c>
      <c r="E385" s="29"/>
      <c r="F385" s="40" t="n">
        <v>2161</v>
      </c>
      <c r="G385" s="31"/>
      <c r="H385" s="32" t="n">
        <f aca="false">F385/D385</f>
        <v>1</v>
      </c>
    </row>
    <row r="386" customFormat="false" ht="15" hidden="false" customHeight="false" outlineLevel="1" collapsed="false">
      <c r="A386" s="26"/>
      <c r="B386" s="26"/>
      <c r="C386" s="34" t="s">
        <v>368</v>
      </c>
      <c r="D386" s="41" t="n">
        <v>2591.4</v>
      </c>
      <c r="E386" s="29"/>
      <c r="F386" s="40" t="n">
        <v>2591.4</v>
      </c>
      <c r="G386" s="31"/>
      <c r="H386" s="32" t="n">
        <f aca="false">F386/D386</f>
        <v>1</v>
      </c>
    </row>
    <row r="387" customFormat="false" ht="15" hidden="false" customHeight="false" outlineLevel="1" collapsed="false">
      <c r="A387" s="26"/>
      <c r="B387" s="26"/>
      <c r="C387" s="34" t="s">
        <v>369</v>
      </c>
      <c r="D387" s="41" t="n">
        <v>1500</v>
      </c>
      <c r="E387" s="29"/>
      <c r="F387" s="40" t="n">
        <v>1500</v>
      </c>
      <c r="G387" s="31"/>
      <c r="H387" s="32" t="n">
        <f aca="false">F387/D387</f>
        <v>1</v>
      </c>
    </row>
    <row r="388" customFormat="false" ht="15" hidden="false" customHeight="false" outlineLevel="1" collapsed="false">
      <c r="A388" s="26"/>
      <c r="B388" s="26"/>
      <c r="C388" s="34" t="s">
        <v>370</v>
      </c>
      <c r="D388" s="41" t="n">
        <v>3431.9</v>
      </c>
      <c r="E388" s="29"/>
      <c r="F388" s="40" t="n">
        <v>3431.9</v>
      </c>
      <c r="G388" s="31"/>
      <c r="H388" s="32" t="n">
        <f aca="false">F388/D388</f>
        <v>1</v>
      </c>
    </row>
    <row r="389" customFormat="false" ht="15" hidden="false" customHeight="false" outlineLevel="1" collapsed="false">
      <c r="A389" s="26"/>
      <c r="B389" s="26"/>
      <c r="C389" s="34" t="s">
        <v>371</v>
      </c>
      <c r="D389" s="41" t="n">
        <v>66825.2</v>
      </c>
      <c r="E389" s="29" t="n">
        <v>27.6</v>
      </c>
      <c r="F389" s="40" t="n">
        <v>66825.2</v>
      </c>
      <c r="G389" s="31" t="n">
        <v>27.6</v>
      </c>
      <c r="H389" s="32" t="n">
        <f aca="false">F389/D389</f>
        <v>1</v>
      </c>
    </row>
    <row r="390" customFormat="false" ht="15" hidden="false" customHeight="false" outlineLevel="1" collapsed="false">
      <c r="A390" s="26"/>
      <c r="B390" s="26"/>
      <c r="C390" s="34" t="s">
        <v>372</v>
      </c>
      <c r="D390" s="41" t="n">
        <v>1500</v>
      </c>
      <c r="E390" s="29"/>
      <c r="F390" s="40" t="n">
        <v>1500</v>
      </c>
      <c r="G390" s="31"/>
      <c r="H390" s="32" t="n">
        <f aca="false">F390/D390</f>
        <v>1</v>
      </c>
    </row>
    <row r="391" customFormat="false" ht="15" hidden="false" customHeight="false" outlineLevel="1" collapsed="false">
      <c r="A391" s="26"/>
      <c r="B391" s="26"/>
      <c r="C391" s="34" t="s">
        <v>373</v>
      </c>
      <c r="D391" s="41" t="n">
        <v>1115.9</v>
      </c>
      <c r="E391" s="29"/>
      <c r="F391" s="40" t="n">
        <v>1115.9</v>
      </c>
      <c r="G391" s="31"/>
      <c r="H391" s="32" t="n">
        <f aca="false">F391/D391</f>
        <v>1</v>
      </c>
    </row>
    <row r="392" customFormat="false" ht="15" hidden="false" customHeight="false" outlineLevel="1" collapsed="false">
      <c r="A392" s="26"/>
      <c r="B392" s="26"/>
      <c r="C392" s="34" t="s">
        <v>374</v>
      </c>
      <c r="D392" s="41" t="n">
        <v>3009.7</v>
      </c>
      <c r="E392" s="29"/>
      <c r="F392" s="40" t="n">
        <v>3009.7</v>
      </c>
      <c r="G392" s="31"/>
      <c r="H392" s="32" t="n">
        <f aca="false">F392/D392</f>
        <v>1</v>
      </c>
    </row>
    <row r="393" customFormat="false" ht="15" hidden="false" customHeight="false" outlineLevel="1" collapsed="false">
      <c r="A393" s="26"/>
      <c r="B393" s="26"/>
      <c r="C393" s="34" t="s">
        <v>375</v>
      </c>
      <c r="D393" s="41" t="n">
        <v>1500</v>
      </c>
      <c r="E393" s="29"/>
      <c r="F393" s="40" t="n">
        <v>1500</v>
      </c>
      <c r="G393" s="31"/>
      <c r="H393" s="32" t="n">
        <f aca="false">F393/D393</f>
        <v>1</v>
      </c>
    </row>
    <row r="394" customFormat="false" ht="15" hidden="false" customHeight="false" outlineLevel="1" collapsed="false">
      <c r="A394" s="26"/>
      <c r="B394" s="26"/>
      <c r="C394" s="34" t="s">
        <v>376</v>
      </c>
      <c r="D394" s="41" t="n">
        <v>2565.9</v>
      </c>
      <c r="E394" s="29"/>
      <c r="F394" s="40" t="n">
        <v>2565.9</v>
      </c>
      <c r="G394" s="31"/>
      <c r="H394" s="32" t="n">
        <f aca="false">F394/D394</f>
        <v>1</v>
      </c>
    </row>
    <row r="395" customFormat="false" ht="15" hidden="false" customHeight="false" outlineLevel="1" collapsed="false">
      <c r="A395" s="39"/>
      <c r="B395" s="39"/>
      <c r="C395" s="34" t="s">
        <v>377</v>
      </c>
      <c r="D395" s="41" t="n">
        <v>3156.6</v>
      </c>
      <c r="E395" s="29"/>
      <c r="F395" s="40" t="n">
        <v>3156.6</v>
      </c>
      <c r="G395" s="31"/>
      <c r="H395" s="32" t="n">
        <f aca="false">F395/D395</f>
        <v>1</v>
      </c>
    </row>
    <row r="396" s="45" customFormat="true" ht="15" hidden="true" customHeight="false" outlineLevel="0" collapsed="false">
      <c r="A396" s="54"/>
      <c r="B396" s="54"/>
      <c r="C396" s="34" t="s">
        <v>378</v>
      </c>
      <c r="D396" s="41" t="n">
        <f aca="false">SUM(D360:D395)</f>
        <v>188327.8</v>
      </c>
      <c r="E396" s="49" t="n">
        <f aca="false">SUM(E360:E395)</f>
        <v>117.5</v>
      </c>
      <c r="F396" s="41" t="n">
        <v>188327.8</v>
      </c>
      <c r="G396" s="50" t="n">
        <f aca="false">SUM(G360:G395)</f>
        <v>117.5</v>
      </c>
      <c r="H396" s="32" t="n">
        <f aca="false">F396/D396</f>
        <v>1</v>
      </c>
      <c r="I396" s="4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</row>
    <row r="397" customFormat="false" ht="15" hidden="false" customHeight="false" outlineLevel="1" collapsed="false">
      <c r="A397" s="48"/>
      <c r="B397" s="48"/>
      <c r="C397" s="34" t="s">
        <v>379</v>
      </c>
      <c r="D397" s="30" t="n">
        <v>18394.6</v>
      </c>
      <c r="E397" s="29"/>
      <c r="F397" s="40" t="n">
        <v>18394.6</v>
      </c>
      <c r="G397" s="31"/>
      <c r="H397" s="32" t="n">
        <f aca="false">F397/D397</f>
        <v>1</v>
      </c>
    </row>
    <row r="398" customFormat="false" ht="15" hidden="false" customHeight="false" outlineLevel="1" collapsed="false">
      <c r="A398" s="48"/>
      <c r="B398" s="48"/>
      <c r="C398" s="34" t="s">
        <v>380</v>
      </c>
      <c r="D398" s="30" t="n">
        <v>12913.7</v>
      </c>
      <c r="E398" s="29"/>
      <c r="F398" s="40" t="n">
        <v>12913.7</v>
      </c>
      <c r="G398" s="31"/>
      <c r="H398" s="32" t="n">
        <f aca="false">F398/D398</f>
        <v>1</v>
      </c>
    </row>
    <row r="399" customFormat="false" ht="15" hidden="false" customHeight="false" outlineLevel="1" collapsed="false">
      <c r="A399" s="48"/>
      <c r="B399" s="48"/>
      <c r="C399" s="34" t="s">
        <v>381</v>
      </c>
      <c r="D399" s="30" t="n">
        <v>35097.6</v>
      </c>
      <c r="E399" s="29"/>
      <c r="F399" s="40" t="n">
        <v>35097.6</v>
      </c>
      <c r="G399" s="31"/>
      <c r="H399" s="32" t="n">
        <f aca="false">F399/D399</f>
        <v>1</v>
      </c>
    </row>
    <row r="400" customFormat="false" ht="15" hidden="false" customHeight="false" outlineLevel="1" collapsed="false">
      <c r="A400" s="48"/>
      <c r="B400" s="48"/>
      <c r="C400" s="34" t="s">
        <v>382</v>
      </c>
      <c r="D400" s="30" t="n">
        <v>27619.8</v>
      </c>
      <c r="E400" s="29"/>
      <c r="F400" s="40" t="n">
        <v>27619.8</v>
      </c>
      <c r="G400" s="31"/>
      <c r="H400" s="32" t="n">
        <f aca="false">F400/D400</f>
        <v>1</v>
      </c>
    </row>
    <row r="401" customFormat="false" ht="15" hidden="false" customHeight="false" outlineLevel="1" collapsed="false">
      <c r="A401" s="48"/>
      <c r="B401" s="48"/>
      <c r="C401" s="34" t="s">
        <v>383</v>
      </c>
      <c r="D401" s="30" t="n">
        <v>33531.5</v>
      </c>
      <c r="E401" s="29"/>
      <c r="F401" s="40" t="n">
        <v>33531.5</v>
      </c>
      <c r="G401" s="31"/>
      <c r="H401" s="32" t="n">
        <f aca="false">F401/D401</f>
        <v>1</v>
      </c>
    </row>
    <row r="402" customFormat="false" ht="15" hidden="false" customHeight="false" outlineLevel="1" collapsed="false">
      <c r="A402" s="48"/>
      <c r="B402" s="48"/>
      <c r="C402" s="34" t="s">
        <v>384</v>
      </c>
      <c r="D402" s="30" t="n">
        <v>10715.2</v>
      </c>
      <c r="E402" s="29"/>
      <c r="F402" s="40" t="n">
        <v>10715.2</v>
      </c>
      <c r="G402" s="31"/>
      <c r="H402" s="32" t="n">
        <f aca="false">F402/D402</f>
        <v>1</v>
      </c>
    </row>
    <row r="403" customFormat="false" ht="15" hidden="false" customHeight="false" outlineLevel="1" collapsed="false">
      <c r="A403" s="48"/>
      <c r="B403" s="48"/>
      <c r="C403" s="34" t="s">
        <v>385</v>
      </c>
      <c r="D403" s="30" t="n">
        <v>26965</v>
      </c>
      <c r="E403" s="29"/>
      <c r="F403" s="40" t="n">
        <v>26965</v>
      </c>
      <c r="G403" s="31"/>
      <c r="H403" s="32" t="n">
        <f aca="false">F403/D403</f>
        <v>1</v>
      </c>
    </row>
    <row r="404" customFormat="false" ht="15" hidden="false" customHeight="false" outlineLevel="1" collapsed="false">
      <c r="A404" s="48"/>
      <c r="B404" s="48"/>
      <c r="C404" s="34" t="s">
        <v>386</v>
      </c>
      <c r="D404" s="30" t="n">
        <v>11409.4</v>
      </c>
      <c r="E404" s="29"/>
      <c r="F404" s="40" t="n">
        <v>11409.4</v>
      </c>
      <c r="G404" s="31"/>
      <c r="H404" s="32" t="n">
        <f aca="false">F404/D404</f>
        <v>1</v>
      </c>
    </row>
    <row r="405" customFormat="false" ht="15" hidden="false" customHeight="false" outlineLevel="1" collapsed="false">
      <c r="A405" s="48"/>
      <c r="B405" s="48"/>
      <c r="C405" s="34" t="s">
        <v>387</v>
      </c>
      <c r="D405" s="30" t="n">
        <v>22595.7</v>
      </c>
      <c r="E405" s="29"/>
      <c r="F405" s="40" t="n">
        <v>22595.7</v>
      </c>
      <c r="G405" s="31"/>
      <c r="H405" s="32" t="n">
        <f aca="false">F405/D405</f>
        <v>1</v>
      </c>
    </row>
    <row r="406" customFormat="false" ht="15" hidden="false" customHeight="false" outlineLevel="1" collapsed="false">
      <c r="A406" s="48"/>
      <c r="B406" s="48"/>
      <c r="C406" s="34" t="s">
        <v>388</v>
      </c>
      <c r="D406" s="30" t="n">
        <v>20135</v>
      </c>
      <c r="E406" s="29"/>
      <c r="F406" s="40" t="n">
        <v>20135</v>
      </c>
      <c r="G406" s="31"/>
      <c r="H406" s="32" t="n">
        <f aca="false">F406/D406</f>
        <v>1</v>
      </c>
    </row>
    <row r="407" customFormat="false" ht="15" hidden="false" customHeight="false" outlineLevel="1" collapsed="false">
      <c r="A407" s="48"/>
      <c r="B407" s="48"/>
      <c r="C407" s="34" t="s">
        <v>389</v>
      </c>
      <c r="D407" s="30" t="n">
        <v>5325</v>
      </c>
      <c r="E407" s="29"/>
      <c r="F407" s="40" t="n">
        <v>5325</v>
      </c>
      <c r="G407" s="31"/>
      <c r="H407" s="32" t="n">
        <f aca="false">F407/D407</f>
        <v>1</v>
      </c>
    </row>
    <row r="408" customFormat="false" ht="15" hidden="false" customHeight="false" outlineLevel="1" collapsed="false">
      <c r="A408" s="48"/>
      <c r="B408" s="48"/>
      <c r="C408" s="34" t="s">
        <v>390</v>
      </c>
      <c r="D408" s="30" t="n">
        <v>60198.1</v>
      </c>
      <c r="E408" s="29" t="n">
        <v>214.5</v>
      </c>
      <c r="F408" s="40" t="n">
        <v>60198.1</v>
      </c>
      <c r="G408" s="31" t="n">
        <v>214.5</v>
      </c>
      <c r="H408" s="32" t="n">
        <f aca="false">F408/D408</f>
        <v>1</v>
      </c>
    </row>
    <row r="409" customFormat="false" ht="15" hidden="false" customHeight="false" outlineLevel="1" collapsed="false">
      <c r="A409" s="48"/>
      <c r="B409" s="48"/>
      <c r="C409" s="34" t="s">
        <v>391</v>
      </c>
      <c r="D409" s="30" t="n">
        <v>40848.6</v>
      </c>
      <c r="E409" s="29"/>
      <c r="F409" s="40" t="n">
        <v>40848.6</v>
      </c>
      <c r="G409" s="31"/>
      <c r="H409" s="32" t="n">
        <f aca="false">F409/D409</f>
        <v>1</v>
      </c>
    </row>
    <row r="410" customFormat="false" ht="15" hidden="false" customHeight="false" outlineLevel="1" collapsed="false">
      <c r="A410" s="48"/>
      <c r="B410" s="48"/>
      <c r="C410" s="34" t="s">
        <v>392</v>
      </c>
      <c r="D410" s="30" t="n">
        <v>27091.3</v>
      </c>
      <c r="E410" s="29"/>
      <c r="F410" s="40" t="n">
        <v>27091.3</v>
      </c>
      <c r="G410" s="31"/>
      <c r="H410" s="32" t="n">
        <f aca="false">F410/D410</f>
        <v>1</v>
      </c>
    </row>
    <row r="411" customFormat="false" ht="15" hidden="false" customHeight="false" outlineLevel="1" collapsed="false">
      <c r="A411" s="48"/>
      <c r="B411" s="48"/>
      <c r="C411" s="34" t="s">
        <v>393</v>
      </c>
      <c r="D411" s="30" t="n">
        <v>18410.6</v>
      </c>
      <c r="E411" s="29"/>
      <c r="F411" s="40" t="n">
        <v>18410.6</v>
      </c>
      <c r="G411" s="31"/>
      <c r="H411" s="32" t="n">
        <f aca="false">F411/D411</f>
        <v>1</v>
      </c>
    </row>
    <row r="412" customFormat="false" ht="15" hidden="false" customHeight="false" outlineLevel="1" collapsed="false">
      <c r="A412" s="48"/>
      <c r="B412" s="48"/>
      <c r="C412" s="34" t="s">
        <v>394</v>
      </c>
      <c r="D412" s="30" t="n">
        <v>13798.7</v>
      </c>
      <c r="E412" s="29"/>
      <c r="F412" s="40" t="n">
        <v>13798.7</v>
      </c>
      <c r="G412" s="31"/>
      <c r="H412" s="32" t="n">
        <f aca="false">F412/D412</f>
        <v>1</v>
      </c>
    </row>
    <row r="413" customFormat="false" ht="15" hidden="false" customHeight="false" outlineLevel="1" collapsed="false">
      <c r="A413" s="48"/>
      <c r="B413" s="48"/>
      <c r="C413" s="34" t="s">
        <v>395</v>
      </c>
      <c r="D413" s="30" t="n">
        <v>47999.6</v>
      </c>
      <c r="E413" s="29"/>
      <c r="F413" s="40" t="n">
        <v>47999.6</v>
      </c>
      <c r="G413" s="31"/>
      <c r="H413" s="32" t="n">
        <f aca="false">F413/D413</f>
        <v>1</v>
      </c>
    </row>
    <row r="414" s="45" customFormat="true" ht="15" hidden="true" customHeight="false" outlineLevel="0" collapsed="false">
      <c r="A414" s="54"/>
      <c r="B414" s="54"/>
      <c r="C414" s="34" t="s">
        <v>396</v>
      </c>
      <c r="D414" s="41" t="n">
        <f aca="false">SUM(D397:D413)</f>
        <v>433049.4</v>
      </c>
      <c r="E414" s="49" t="n">
        <f aca="false">SUM(E397:E413)</f>
        <v>214.5</v>
      </c>
      <c r="F414" s="41" t="n">
        <v>433049.4</v>
      </c>
      <c r="G414" s="50" t="n">
        <f aca="false">SUM(G397:G413)</f>
        <v>214.5</v>
      </c>
      <c r="H414" s="32" t="n">
        <f aca="false">F414/D414</f>
        <v>1</v>
      </c>
      <c r="I414" s="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</row>
    <row r="415" customFormat="false" ht="15" hidden="false" customHeight="false" outlineLevel="1" collapsed="false">
      <c r="A415" s="48"/>
      <c r="B415" s="48"/>
      <c r="C415" s="34" t="s">
        <v>397</v>
      </c>
      <c r="D415" s="30" t="n">
        <v>4813</v>
      </c>
      <c r="E415" s="29" t="n">
        <v>11.4</v>
      </c>
      <c r="F415" s="40" t="n">
        <v>4813</v>
      </c>
      <c r="G415" s="31" t="n">
        <v>11.4</v>
      </c>
      <c r="H415" s="32" t="n">
        <f aca="false">F415/D415</f>
        <v>1</v>
      </c>
    </row>
    <row r="416" customFormat="false" ht="15" hidden="false" customHeight="false" outlineLevel="1" collapsed="false">
      <c r="A416" s="48"/>
      <c r="B416" s="48"/>
      <c r="C416" s="34" t="s">
        <v>398</v>
      </c>
      <c r="D416" s="30" t="n">
        <v>1500</v>
      </c>
      <c r="E416" s="29"/>
      <c r="F416" s="40" t="n">
        <v>1500</v>
      </c>
      <c r="G416" s="31"/>
      <c r="H416" s="32" t="n">
        <f aca="false">F416/D416</f>
        <v>1</v>
      </c>
    </row>
    <row r="417" customFormat="false" ht="15" hidden="false" customHeight="false" outlineLevel="1" collapsed="false">
      <c r="A417" s="48"/>
      <c r="B417" s="48"/>
      <c r="C417" s="34" t="s">
        <v>399</v>
      </c>
      <c r="D417" s="30" t="n">
        <v>3078.3</v>
      </c>
      <c r="E417" s="29"/>
      <c r="F417" s="40" t="n">
        <v>3078.3</v>
      </c>
      <c r="G417" s="31"/>
      <c r="H417" s="32" t="n">
        <f aca="false">F417/D417</f>
        <v>1</v>
      </c>
    </row>
    <row r="418" customFormat="false" ht="15" hidden="false" customHeight="false" outlineLevel="1" collapsed="false">
      <c r="A418" s="48"/>
      <c r="B418" s="48"/>
      <c r="C418" s="34" t="s">
        <v>400</v>
      </c>
      <c r="D418" s="30" t="n">
        <v>1500</v>
      </c>
      <c r="E418" s="29"/>
      <c r="F418" s="40" t="n">
        <v>1500</v>
      </c>
      <c r="G418" s="31"/>
      <c r="H418" s="32" t="n">
        <f aca="false">F418/D418</f>
        <v>1</v>
      </c>
    </row>
    <row r="419" customFormat="false" ht="15" hidden="false" customHeight="false" outlineLevel="1" collapsed="false">
      <c r="A419" s="48"/>
      <c r="B419" s="48"/>
      <c r="C419" s="34" t="s">
        <v>401</v>
      </c>
      <c r="D419" s="30" t="n">
        <v>1316.4</v>
      </c>
      <c r="E419" s="29" t="n">
        <v>7.7</v>
      </c>
      <c r="F419" s="40" t="n">
        <v>1316.4</v>
      </c>
      <c r="G419" s="31" t="n">
        <v>7.7</v>
      </c>
      <c r="H419" s="32" t="n">
        <f aca="false">F419/D419</f>
        <v>1</v>
      </c>
    </row>
    <row r="420" customFormat="false" ht="15" hidden="false" customHeight="false" outlineLevel="1" collapsed="false">
      <c r="A420" s="48"/>
      <c r="B420" s="48"/>
      <c r="C420" s="34" t="s">
        <v>402</v>
      </c>
      <c r="D420" s="30" t="n">
        <v>2433.8</v>
      </c>
      <c r="E420" s="29"/>
      <c r="F420" s="40" t="n">
        <v>2433.8</v>
      </c>
      <c r="G420" s="31"/>
      <c r="H420" s="32" t="n">
        <f aca="false">F420/D420</f>
        <v>1</v>
      </c>
    </row>
    <row r="421" customFormat="false" ht="15" hidden="false" customHeight="false" outlineLevel="1" collapsed="false">
      <c r="A421" s="48"/>
      <c r="B421" s="48"/>
      <c r="C421" s="34" t="s">
        <v>403</v>
      </c>
      <c r="D421" s="30" t="n">
        <v>4855.4</v>
      </c>
      <c r="E421" s="29"/>
      <c r="F421" s="40" t="n">
        <v>4855.4</v>
      </c>
      <c r="G421" s="31"/>
      <c r="H421" s="32" t="n">
        <f aca="false">F421/D421</f>
        <v>1</v>
      </c>
    </row>
    <row r="422" customFormat="false" ht="15" hidden="false" customHeight="false" outlineLevel="1" collapsed="false">
      <c r="A422" s="48"/>
      <c r="B422" s="48"/>
      <c r="C422" s="34" t="s">
        <v>129</v>
      </c>
      <c r="D422" s="30" t="n">
        <v>3306.4</v>
      </c>
      <c r="E422" s="29" t="n">
        <v>113.9</v>
      </c>
      <c r="F422" s="40" t="n">
        <v>3306.4</v>
      </c>
      <c r="G422" s="31" t="n">
        <v>113.9</v>
      </c>
      <c r="H422" s="32" t="n">
        <f aca="false">F422/D422</f>
        <v>1</v>
      </c>
    </row>
    <row r="423" customFormat="false" ht="15" hidden="false" customHeight="false" outlineLevel="1" collapsed="false">
      <c r="A423" s="48"/>
      <c r="B423" s="48"/>
      <c r="C423" s="34" t="s">
        <v>404</v>
      </c>
      <c r="D423" s="30" t="n">
        <v>1500</v>
      </c>
      <c r="E423" s="29"/>
      <c r="F423" s="40" t="n">
        <v>1500</v>
      </c>
      <c r="G423" s="31"/>
      <c r="H423" s="32" t="n">
        <f aca="false">F423/D423</f>
        <v>1</v>
      </c>
    </row>
    <row r="424" customFormat="false" ht="15" hidden="false" customHeight="false" outlineLevel="1" collapsed="false">
      <c r="A424" s="48"/>
      <c r="B424" s="48"/>
      <c r="C424" s="34" t="s">
        <v>405</v>
      </c>
      <c r="D424" s="30" t="n">
        <v>1500</v>
      </c>
      <c r="E424" s="29"/>
      <c r="F424" s="40" t="n">
        <v>1500</v>
      </c>
      <c r="G424" s="31"/>
      <c r="H424" s="32" t="n">
        <f aca="false">F424/D424</f>
        <v>1</v>
      </c>
    </row>
    <row r="425" customFormat="false" ht="15" hidden="false" customHeight="false" outlineLevel="1" collapsed="false">
      <c r="A425" s="48"/>
      <c r="B425" s="48"/>
      <c r="C425" s="34" t="s">
        <v>406</v>
      </c>
      <c r="D425" s="30" t="n">
        <v>35380.6</v>
      </c>
      <c r="E425" s="29" t="n">
        <v>1029.9</v>
      </c>
      <c r="F425" s="40" t="n">
        <v>35380.6</v>
      </c>
      <c r="G425" s="31" t="n">
        <v>1029.9</v>
      </c>
      <c r="H425" s="32" t="n">
        <f aca="false">F425/D425</f>
        <v>1</v>
      </c>
    </row>
    <row r="426" customFormat="false" ht="15" hidden="false" customHeight="false" outlineLevel="1" collapsed="false">
      <c r="A426" s="48"/>
      <c r="B426" s="48"/>
      <c r="C426" s="34" t="s">
        <v>407</v>
      </c>
      <c r="D426" s="30" t="n">
        <v>3183.9</v>
      </c>
      <c r="E426" s="29"/>
      <c r="F426" s="40" t="n">
        <v>3183.9</v>
      </c>
      <c r="G426" s="31"/>
      <c r="H426" s="32" t="n">
        <f aca="false">F426/D426</f>
        <v>1</v>
      </c>
    </row>
    <row r="427" customFormat="false" ht="15" hidden="false" customHeight="false" outlineLevel="1" collapsed="false">
      <c r="A427" s="48"/>
      <c r="B427" s="48"/>
      <c r="C427" s="34" t="s">
        <v>408</v>
      </c>
      <c r="D427" s="30" t="n">
        <v>2681.9</v>
      </c>
      <c r="E427" s="29"/>
      <c r="F427" s="40" t="n">
        <v>2681.9</v>
      </c>
      <c r="G427" s="31"/>
      <c r="H427" s="32" t="n">
        <f aca="false">F427/D427</f>
        <v>1</v>
      </c>
    </row>
    <row r="428" customFormat="false" ht="15" hidden="false" customHeight="false" outlineLevel="1" collapsed="false">
      <c r="A428" s="48"/>
      <c r="B428" s="48"/>
      <c r="C428" s="34" t="s">
        <v>409</v>
      </c>
      <c r="D428" s="30" t="n">
        <v>2811.7</v>
      </c>
      <c r="E428" s="29" t="n">
        <v>89</v>
      </c>
      <c r="F428" s="40" t="n">
        <v>2811.7</v>
      </c>
      <c r="G428" s="31" t="n">
        <v>89</v>
      </c>
      <c r="H428" s="32" t="n">
        <f aca="false">F428/D428</f>
        <v>1</v>
      </c>
    </row>
    <row r="429" customFormat="false" ht="15" hidden="false" customHeight="false" outlineLevel="1" collapsed="false">
      <c r="A429" s="48"/>
      <c r="B429" s="48"/>
      <c r="C429" s="34" t="s">
        <v>410</v>
      </c>
      <c r="D429" s="30" t="n">
        <v>3790.5</v>
      </c>
      <c r="E429" s="29" t="n">
        <v>783.3</v>
      </c>
      <c r="F429" s="40" t="n">
        <v>3790.5</v>
      </c>
      <c r="G429" s="31" t="n">
        <v>783.3</v>
      </c>
      <c r="H429" s="32" t="n">
        <f aca="false">F429/D429</f>
        <v>1</v>
      </c>
    </row>
    <row r="430" customFormat="false" ht="15" hidden="true" customHeight="false" outlineLevel="0" collapsed="false">
      <c r="A430" s="48"/>
      <c r="B430" s="48"/>
      <c r="C430" s="34" t="s">
        <v>411</v>
      </c>
      <c r="D430" s="41" t="n">
        <f aca="false">SUM(D415:D429)</f>
        <v>73651.9</v>
      </c>
      <c r="E430" s="49" t="n">
        <f aca="false">SUM(E415:E429)</f>
        <v>2035.2</v>
      </c>
      <c r="F430" s="41" t="n">
        <v>73651.9</v>
      </c>
      <c r="G430" s="50" t="n">
        <f aca="false">SUM(G415:G429)</f>
        <v>2035.2</v>
      </c>
      <c r="H430" s="32" t="n">
        <f aca="false">F430/D430</f>
        <v>1</v>
      </c>
    </row>
    <row r="431" customFormat="false" ht="15" hidden="false" customHeight="false" outlineLevel="1" collapsed="false">
      <c r="A431" s="48"/>
      <c r="B431" s="48"/>
      <c r="C431" s="34" t="s">
        <v>412</v>
      </c>
      <c r="D431" s="30" t="n">
        <v>1500</v>
      </c>
      <c r="E431" s="29"/>
      <c r="F431" s="40" t="n">
        <v>1500</v>
      </c>
      <c r="G431" s="31"/>
      <c r="H431" s="32" t="n">
        <f aca="false">F431/D431</f>
        <v>1</v>
      </c>
    </row>
    <row r="432" customFormat="false" ht="15" hidden="false" customHeight="false" outlineLevel="1" collapsed="false">
      <c r="A432" s="48"/>
      <c r="B432" s="48"/>
      <c r="C432" s="34" t="s">
        <v>413</v>
      </c>
      <c r="D432" s="30" t="n">
        <v>17577.5</v>
      </c>
      <c r="E432" s="29"/>
      <c r="F432" s="40" t="n">
        <v>17577.5</v>
      </c>
      <c r="G432" s="31"/>
      <c r="H432" s="32" t="n">
        <f aca="false">F432/D432</f>
        <v>1</v>
      </c>
    </row>
    <row r="433" customFormat="false" ht="15" hidden="false" customHeight="false" outlineLevel="1" collapsed="false">
      <c r="A433" s="48"/>
      <c r="B433" s="48"/>
      <c r="C433" s="34" t="s">
        <v>414</v>
      </c>
      <c r="D433" s="30" t="n">
        <v>89169.6</v>
      </c>
      <c r="E433" s="29" t="n">
        <v>104.3</v>
      </c>
      <c r="F433" s="55" t="n">
        <v>89169.6</v>
      </c>
      <c r="G433" s="31" t="n">
        <v>104.3</v>
      </c>
      <c r="H433" s="32" t="n">
        <f aca="false">F433/D433</f>
        <v>1</v>
      </c>
    </row>
    <row r="434" customFormat="false" ht="15" hidden="false" customHeight="false" outlineLevel="1" collapsed="false">
      <c r="A434" s="48"/>
      <c r="B434" s="48"/>
      <c r="C434" s="34" t="s">
        <v>415</v>
      </c>
      <c r="D434" s="30" t="n">
        <v>8994.6</v>
      </c>
      <c r="E434" s="29"/>
      <c r="F434" s="40" t="n">
        <v>8994.6</v>
      </c>
      <c r="G434" s="31"/>
      <c r="H434" s="32" t="n">
        <f aca="false">F434/D434</f>
        <v>1</v>
      </c>
    </row>
    <row r="435" customFormat="false" ht="15" hidden="false" customHeight="false" outlineLevel="1" collapsed="false">
      <c r="A435" s="48"/>
      <c r="B435" s="48"/>
      <c r="C435" s="34" t="s">
        <v>416</v>
      </c>
      <c r="D435" s="30" t="n">
        <v>11606.8</v>
      </c>
      <c r="E435" s="29"/>
      <c r="F435" s="40" t="n">
        <v>11606.8</v>
      </c>
      <c r="G435" s="31"/>
      <c r="H435" s="32" t="n">
        <f aca="false">F435/D435</f>
        <v>1</v>
      </c>
    </row>
    <row r="436" customFormat="false" ht="15" hidden="false" customHeight="false" outlineLevel="1" collapsed="false">
      <c r="A436" s="48"/>
      <c r="B436" s="48"/>
      <c r="C436" s="34" t="s">
        <v>417</v>
      </c>
      <c r="D436" s="30" t="n">
        <v>4710.6</v>
      </c>
      <c r="E436" s="29"/>
      <c r="F436" s="40" t="n">
        <v>4710.6</v>
      </c>
      <c r="G436" s="31"/>
      <c r="H436" s="32" t="n">
        <f aca="false">F436/D436</f>
        <v>1</v>
      </c>
    </row>
    <row r="437" customFormat="false" ht="15" hidden="false" customHeight="false" outlineLevel="1" collapsed="false">
      <c r="A437" s="48"/>
      <c r="B437" s="48"/>
      <c r="C437" s="34" t="s">
        <v>131</v>
      </c>
      <c r="D437" s="30" t="n">
        <v>1707.4</v>
      </c>
      <c r="E437" s="29"/>
      <c r="F437" s="40" t="n">
        <v>1707.4</v>
      </c>
      <c r="G437" s="31"/>
      <c r="H437" s="32" t="n">
        <f aca="false">F437/D437</f>
        <v>1</v>
      </c>
    </row>
    <row r="438" customFormat="false" ht="15" hidden="false" customHeight="false" outlineLevel="1" collapsed="false">
      <c r="A438" s="48"/>
      <c r="B438" s="48"/>
      <c r="C438" s="34" t="s">
        <v>418</v>
      </c>
      <c r="D438" s="30" t="n">
        <v>9292.5</v>
      </c>
      <c r="E438" s="29"/>
      <c r="F438" s="40" t="n">
        <v>9292.5</v>
      </c>
      <c r="G438" s="31"/>
      <c r="H438" s="32" t="n">
        <f aca="false">F438/D438</f>
        <v>1</v>
      </c>
    </row>
    <row r="439" customFormat="false" ht="15" hidden="false" customHeight="false" outlineLevel="1" collapsed="false">
      <c r="A439" s="48"/>
      <c r="B439" s="48"/>
      <c r="C439" s="34" t="s">
        <v>419</v>
      </c>
      <c r="D439" s="30" t="n">
        <v>21360.9</v>
      </c>
      <c r="E439" s="29"/>
      <c r="F439" s="40" t="n">
        <v>21360.9</v>
      </c>
      <c r="G439" s="31"/>
      <c r="H439" s="32" t="n">
        <f aca="false">F439/D439</f>
        <v>1</v>
      </c>
    </row>
    <row r="440" customFormat="false" ht="15" hidden="false" customHeight="false" outlineLevel="1" collapsed="false">
      <c r="A440" s="48"/>
      <c r="B440" s="48"/>
      <c r="C440" s="34" t="s">
        <v>420</v>
      </c>
      <c r="D440" s="30" t="n">
        <v>2847.2</v>
      </c>
      <c r="E440" s="29"/>
      <c r="F440" s="40" t="n">
        <v>2847.2</v>
      </c>
      <c r="G440" s="31"/>
      <c r="H440" s="32" t="n">
        <f aca="false">F440/D440</f>
        <v>1</v>
      </c>
    </row>
    <row r="441" customFormat="false" ht="15" hidden="false" customHeight="false" outlineLevel="1" collapsed="false">
      <c r="A441" s="48"/>
      <c r="B441" s="48"/>
      <c r="C441" s="34" t="s">
        <v>421</v>
      </c>
      <c r="D441" s="30" t="n">
        <v>22454.3</v>
      </c>
      <c r="E441" s="29"/>
      <c r="F441" s="40" t="n">
        <v>22454.3</v>
      </c>
      <c r="G441" s="31"/>
      <c r="H441" s="32" t="n">
        <f aca="false">F441/D441</f>
        <v>1</v>
      </c>
    </row>
    <row r="442" customFormat="false" ht="15" hidden="false" customHeight="false" outlineLevel="1" collapsed="false">
      <c r="A442" s="48"/>
      <c r="B442" s="48"/>
      <c r="C442" s="34" t="s">
        <v>422</v>
      </c>
      <c r="D442" s="30" t="n">
        <v>31538.4</v>
      </c>
      <c r="E442" s="29"/>
      <c r="F442" s="40" t="n">
        <v>31538.4</v>
      </c>
      <c r="G442" s="31"/>
      <c r="H442" s="32" t="n">
        <f aca="false">F442/D442</f>
        <v>1</v>
      </c>
    </row>
    <row r="443" customFormat="false" ht="15" hidden="true" customHeight="false" outlineLevel="0" collapsed="false">
      <c r="A443" s="48"/>
      <c r="B443" s="48"/>
      <c r="C443" s="34" t="s">
        <v>423</v>
      </c>
      <c r="D443" s="41" t="n">
        <f aca="false">SUM(D431:D442)</f>
        <v>222759.8</v>
      </c>
      <c r="E443" s="49" t="n">
        <f aca="false">SUM(E431:E442)</f>
        <v>104.3</v>
      </c>
      <c r="F443" s="41" t="n">
        <v>222759.8</v>
      </c>
      <c r="G443" s="50" t="n">
        <f aca="false">SUM(G431:G442)</f>
        <v>104.3</v>
      </c>
      <c r="H443" s="32" t="n">
        <f aca="false">F443/D443</f>
        <v>1</v>
      </c>
    </row>
    <row r="444" customFormat="false" ht="15" hidden="false" customHeight="false" outlineLevel="1" collapsed="false">
      <c r="A444" s="48"/>
      <c r="B444" s="48"/>
      <c r="C444" s="34" t="s">
        <v>424</v>
      </c>
      <c r="D444" s="30" t="n">
        <v>5471.3</v>
      </c>
      <c r="E444" s="29"/>
      <c r="F444" s="40" t="n">
        <v>5471.3</v>
      </c>
      <c r="G444" s="31"/>
      <c r="H444" s="32" t="n">
        <f aca="false">F444/D444</f>
        <v>1</v>
      </c>
    </row>
    <row r="445" customFormat="false" ht="15" hidden="false" customHeight="false" outlineLevel="1" collapsed="false">
      <c r="A445" s="48"/>
      <c r="B445" s="48"/>
      <c r="C445" s="34" t="s">
        <v>425</v>
      </c>
      <c r="D445" s="30" t="n">
        <v>8317.3</v>
      </c>
      <c r="E445" s="29" t="n">
        <v>1065</v>
      </c>
      <c r="F445" s="40" t="n">
        <v>8317.3</v>
      </c>
      <c r="G445" s="31" t="n">
        <v>1065</v>
      </c>
      <c r="H445" s="32" t="n">
        <f aca="false">F445/D445</f>
        <v>1</v>
      </c>
    </row>
    <row r="446" customFormat="false" ht="15" hidden="false" customHeight="false" outlineLevel="1" collapsed="false">
      <c r="A446" s="48"/>
      <c r="B446" s="48"/>
      <c r="C446" s="34" t="s">
        <v>426</v>
      </c>
      <c r="D446" s="30" t="n">
        <v>8262.1</v>
      </c>
      <c r="E446" s="29"/>
      <c r="F446" s="40" t="n">
        <v>8262.1</v>
      </c>
      <c r="G446" s="31"/>
      <c r="H446" s="32" t="n">
        <f aca="false">F446/D446</f>
        <v>1</v>
      </c>
    </row>
    <row r="447" customFormat="false" ht="15" hidden="false" customHeight="false" outlineLevel="1" collapsed="false">
      <c r="A447" s="48"/>
      <c r="B447" s="48"/>
      <c r="C447" s="34" t="s">
        <v>427</v>
      </c>
      <c r="D447" s="30" t="n">
        <v>18601.4</v>
      </c>
      <c r="E447" s="29"/>
      <c r="F447" s="40" t="n">
        <v>18601.4</v>
      </c>
      <c r="G447" s="31"/>
      <c r="H447" s="32" t="n">
        <f aca="false">F447/D447</f>
        <v>1</v>
      </c>
    </row>
    <row r="448" customFormat="false" ht="15" hidden="false" customHeight="false" outlineLevel="1" collapsed="false">
      <c r="A448" s="48"/>
      <c r="B448" s="48"/>
      <c r="C448" s="34" t="s">
        <v>269</v>
      </c>
      <c r="D448" s="30" t="n">
        <v>2824.5</v>
      </c>
      <c r="E448" s="29"/>
      <c r="F448" s="40" t="n">
        <v>2824.5</v>
      </c>
      <c r="G448" s="31"/>
      <c r="H448" s="32" t="n">
        <f aca="false">F448/D448</f>
        <v>1</v>
      </c>
    </row>
    <row r="449" customFormat="false" ht="15" hidden="false" customHeight="false" outlineLevel="1" collapsed="false">
      <c r="A449" s="48"/>
      <c r="B449" s="48"/>
      <c r="C449" s="34" t="s">
        <v>428</v>
      </c>
      <c r="D449" s="30" t="n">
        <v>15417.2</v>
      </c>
      <c r="E449" s="29"/>
      <c r="F449" s="40" t="n">
        <v>15417.2</v>
      </c>
      <c r="G449" s="31"/>
      <c r="H449" s="32" t="n">
        <f aca="false">F449/D449</f>
        <v>1</v>
      </c>
    </row>
    <row r="450" customFormat="false" ht="15" hidden="false" customHeight="false" outlineLevel="1" collapsed="false">
      <c r="A450" s="48"/>
      <c r="B450" s="48"/>
      <c r="C450" s="34" t="s">
        <v>177</v>
      </c>
      <c r="D450" s="30" t="n">
        <v>1925.9</v>
      </c>
      <c r="E450" s="29"/>
      <c r="F450" s="40" t="n">
        <v>1925.9</v>
      </c>
      <c r="G450" s="31"/>
      <c r="H450" s="32" t="n">
        <f aca="false">F450/D450</f>
        <v>1</v>
      </c>
    </row>
    <row r="451" customFormat="false" ht="15" hidden="false" customHeight="false" outlineLevel="1" collapsed="false">
      <c r="A451" s="48"/>
      <c r="B451" s="48"/>
      <c r="C451" s="34" t="s">
        <v>429</v>
      </c>
      <c r="D451" s="30" t="n">
        <v>1325.8</v>
      </c>
      <c r="E451" s="29"/>
      <c r="F451" s="40" t="n">
        <v>1325.8</v>
      </c>
      <c r="G451" s="31"/>
      <c r="H451" s="32" t="n">
        <f aca="false">F451/D451</f>
        <v>1</v>
      </c>
    </row>
    <row r="452" customFormat="false" ht="15" hidden="false" customHeight="false" outlineLevel="1" collapsed="false">
      <c r="A452" s="48"/>
      <c r="B452" s="48"/>
      <c r="C452" s="34" t="s">
        <v>430</v>
      </c>
      <c r="D452" s="30" t="n">
        <v>1500</v>
      </c>
      <c r="E452" s="29"/>
      <c r="F452" s="40" t="n">
        <v>1500</v>
      </c>
      <c r="G452" s="31"/>
      <c r="H452" s="32" t="n">
        <f aca="false">F452/D452</f>
        <v>1</v>
      </c>
    </row>
    <row r="453" customFormat="false" ht="15" hidden="false" customHeight="false" outlineLevel="1" collapsed="false">
      <c r="A453" s="48"/>
      <c r="B453" s="48"/>
      <c r="C453" s="34" t="s">
        <v>431</v>
      </c>
      <c r="D453" s="30" t="n">
        <v>115324.2</v>
      </c>
      <c r="E453" s="29" t="n">
        <v>112.9</v>
      </c>
      <c r="F453" s="40" t="n">
        <v>115324.2</v>
      </c>
      <c r="G453" s="31" t="n">
        <v>112.9</v>
      </c>
      <c r="H453" s="32" t="n">
        <f aca="false">F453/D453</f>
        <v>1</v>
      </c>
    </row>
    <row r="454" customFormat="false" ht="15" hidden="false" customHeight="false" outlineLevel="1" collapsed="false">
      <c r="A454" s="48"/>
      <c r="B454" s="48"/>
      <c r="C454" s="34" t="s">
        <v>432</v>
      </c>
      <c r="D454" s="30" t="n">
        <v>5908.6</v>
      </c>
      <c r="E454" s="29"/>
      <c r="F454" s="40" t="n">
        <v>5908.6</v>
      </c>
      <c r="G454" s="31"/>
      <c r="H454" s="32" t="n">
        <f aca="false">F454/D454</f>
        <v>1</v>
      </c>
    </row>
    <row r="455" customFormat="false" ht="15" hidden="true" customHeight="false" outlineLevel="0" collapsed="false">
      <c r="A455" s="48"/>
      <c r="B455" s="48"/>
      <c r="C455" s="34" t="s">
        <v>433</v>
      </c>
      <c r="D455" s="41" t="n">
        <f aca="false">SUM(D444:D454)</f>
        <v>184878.3</v>
      </c>
      <c r="E455" s="49" t="n">
        <f aca="false">SUM(E444:E454)</f>
        <v>1177.9</v>
      </c>
      <c r="F455" s="41" t="n">
        <v>184878.3</v>
      </c>
      <c r="G455" s="50" t="n">
        <f aca="false">SUM(G444:G454)</f>
        <v>1177.9</v>
      </c>
      <c r="H455" s="32" t="n">
        <f aca="false">F455/D455</f>
        <v>1</v>
      </c>
    </row>
    <row r="456" s="56" customFormat="true" ht="17.25" hidden="false" customHeight="true" outlineLevel="0" collapsed="false">
      <c r="C456" s="57" t="s">
        <v>434</v>
      </c>
      <c r="D456" s="22" t="n">
        <f aca="false">D455+D443+D430+D414+D396</f>
        <v>1102667.2</v>
      </c>
      <c r="E456" s="58" t="n">
        <f aca="false">E455+E443+E430+E414+E396</f>
        <v>3649.4</v>
      </c>
      <c r="F456" s="22" t="n">
        <v>1102667.2</v>
      </c>
      <c r="G456" s="59" t="n">
        <f aca="false">G455+G443+G430+G414+G396</f>
        <v>3649.4</v>
      </c>
      <c r="H456" s="24" t="n">
        <f aca="false">F456/D456</f>
        <v>1</v>
      </c>
      <c r="I456" s="60"/>
      <c r="J456" s="60"/>
      <c r="K456" s="60"/>
      <c r="L456" s="60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0"/>
      <c r="AA456" s="60"/>
      <c r="AB456" s="60"/>
      <c r="AC456" s="60"/>
      <c r="AD456" s="60"/>
      <c r="AE456" s="60"/>
      <c r="AF456" s="60"/>
      <c r="AG456" s="60"/>
      <c r="AH456" s="60"/>
      <c r="AI456" s="60"/>
      <c r="AJ456" s="60"/>
      <c r="AK456" s="60"/>
      <c r="AL456" s="60"/>
      <c r="AM456" s="60"/>
      <c r="AN456" s="60"/>
      <c r="AO456" s="60"/>
      <c r="AP456" s="60"/>
      <c r="AQ456" s="60"/>
      <c r="AR456" s="60"/>
      <c r="AS456" s="60"/>
    </row>
    <row r="457" customFormat="false" ht="15" hidden="false" customHeight="false" outlineLevel="0" collapsed="false">
      <c r="C457" s="61"/>
      <c r="D457" s="41"/>
      <c r="E457" s="29"/>
      <c r="F457" s="40"/>
      <c r="G457" s="31"/>
      <c r="H457" s="32"/>
    </row>
    <row r="458" s="37" customFormat="true" ht="15" hidden="false" customHeight="false" outlineLevel="0" collapsed="false">
      <c r="A458" s="33"/>
      <c r="B458" s="33"/>
      <c r="C458" s="34" t="s">
        <v>435</v>
      </c>
      <c r="D458" s="35"/>
      <c r="E458" s="29"/>
      <c r="F458" s="35"/>
      <c r="G458" s="31"/>
      <c r="H458" s="32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  <c r="V458" s="36"/>
      <c r="W458" s="36"/>
      <c r="X458" s="36"/>
      <c r="Y458" s="36"/>
      <c r="Z458" s="36"/>
      <c r="AA458" s="36"/>
      <c r="AB458" s="36"/>
      <c r="AC458" s="36"/>
      <c r="AD458" s="36"/>
      <c r="AE458" s="36"/>
      <c r="AF458" s="36"/>
      <c r="AG458" s="36"/>
      <c r="AH458" s="36"/>
      <c r="AI458" s="36"/>
      <c r="AJ458" s="36"/>
      <c r="AK458" s="36"/>
      <c r="AL458" s="36"/>
      <c r="AM458" s="36"/>
      <c r="AN458" s="36"/>
      <c r="AO458" s="36"/>
      <c r="AP458" s="36"/>
      <c r="AQ458" s="36"/>
      <c r="AR458" s="36"/>
      <c r="AS458" s="36"/>
    </row>
    <row r="459" customFormat="false" ht="12.75" hidden="false" customHeight="false" outlineLevel="0" collapsed="false">
      <c r="A459" s="26"/>
      <c r="B459" s="26"/>
      <c r="C459" s="27" t="s">
        <v>10</v>
      </c>
      <c r="D459" s="41"/>
      <c r="E459" s="29"/>
      <c r="F459" s="40"/>
      <c r="G459" s="31"/>
      <c r="H459" s="32"/>
    </row>
    <row r="460" customFormat="false" ht="15" hidden="false" customHeight="false" outlineLevel="1" collapsed="false">
      <c r="A460" s="26"/>
      <c r="B460" s="26"/>
      <c r="C460" s="34" t="s">
        <v>436</v>
      </c>
      <c r="D460" s="41" t="n">
        <v>75156.4</v>
      </c>
      <c r="E460" s="29" t="n">
        <v>50.4</v>
      </c>
      <c r="F460" s="40" t="n">
        <v>75156.4</v>
      </c>
      <c r="G460" s="31" t="n">
        <v>50.4</v>
      </c>
      <c r="H460" s="32" t="n">
        <f aca="false">F460/D460</f>
        <v>1</v>
      </c>
    </row>
    <row r="461" customFormat="false" ht="15" hidden="false" customHeight="false" outlineLevel="1" collapsed="false">
      <c r="A461" s="26"/>
      <c r="B461" s="26"/>
      <c r="C461" s="34" t="s">
        <v>437</v>
      </c>
      <c r="D461" s="41" t="n">
        <v>11345.7</v>
      </c>
      <c r="E461" s="29"/>
      <c r="F461" s="40" t="n">
        <v>11345.7</v>
      </c>
      <c r="G461" s="31"/>
      <c r="H461" s="32" t="n">
        <f aca="false">F461/D461</f>
        <v>1</v>
      </c>
    </row>
    <row r="462" customFormat="false" ht="15" hidden="false" customHeight="false" outlineLevel="1" collapsed="false">
      <c r="A462" s="26"/>
      <c r="B462" s="26"/>
      <c r="C462" s="34" t="s">
        <v>438</v>
      </c>
      <c r="D462" s="41" t="n">
        <v>745.6</v>
      </c>
      <c r="E462" s="29"/>
      <c r="F462" s="40" t="n">
        <v>745.6</v>
      </c>
      <c r="G462" s="31"/>
      <c r="H462" s="32" t="n">
        <f aca="false">F462/D462</f>
        <v>1</v>
      </c>
    </row>
    <row r="463" customFormat="false" ht="15" hidden="false" customHeight="false" outlineLevel="1" collapsed="false">
      <c r="A463" s="26"/>
      <c r="B463" s="26"/>
      <c r="C463" s="34" t="s">
        <v>439</v>
      </c>
      <c r="D463" s="41" t="n">
        <v>1500</v>
      </c>
      <c r="E463" s="29"/>
      <c r="F463" s="40" t="n">
        <v>1500</v>
      </c>
      <c r="G463" s="31"/>
      <c r="H463" s="32" t="n">
        <f aca="false">F463/D463</f>
        <v>1</v>
      </c>
    </row>
    <row r="464" customFormat="false" ht="15" hidden="false" customHeight="false" outlineLevel="1" collapsed="false">
      <c r="A464" s="26"/>
      <c r="B464" s="26"/>
      <c r="C464" s="34" t="s">
        <v>440</v>
      </c>
      <c r="D464" s="41" t="n">
        <v>1864.1</v>
      </c>
      <c r="E464" s="29"/>
      <c r="F464" s="40" t="n">
        <v>1864.1</v>
      </c>
      <c r="G464" s="31"/>
      <c r="H464" s="32" t="n">
        <f aca="false">F464/D464</f>
        <v>1</v>
      </c>
    </row>
    <row r="465" customFormat="false" ht="15" hidden="false" customHeight="false" outlineLevel="1" collapsed="false">
      <c r="A465" s="26"/>
      <c r="B465" s="26"/>
      <c r="C465" s="34" t="s">
        <v>441</v>
      </c>
      <c r="D465" s="41" t="n">
        <v>15898.7</v>
      </c>
      <c r="E465" s="29"/>
      <c r="F465" s="40" t="n">
        <v>15898.7</v>
      </c>
      <c r="G465" s="31"/>
      <c r="H465" s="32" t="n">
        <f aca="false">F465/D465</f>
        <v>1</v>
      </c>
    </row>
    <row r="466" customFormat="false" ht="15" hidden="false" customHeight="false" outlineLevel="1" collapsed="false">
      <c r="A466" s="26"/>
      <c r="B466" s="26"/>
      <c r="C466" s="34" t="s">
        <v>442</v>
      </c>
      <c r="D466" s="41" t="n">
        <v>1500</v>
      </c>
      <c r="E466" s="29"/>
      <c r="F466" s="40" t="n">
        <v>1500</v>
      </c>
      <c r="G466" s="31"/>
      <c r="H466" s="32" t="n">
        <f aca="false">F466/D466</f>
        <v>1</v>
      </c>
    </row>
    <row r="467" customFormat="false" ht="15" hidden="false" customHeight="false" outlineLevel="1" collapsed="false">
      <c r="A467" s="26"/>
      <c r="B467" s="26"/>
      <c r="C467" s="34" t="s">
        <v>443</v>
      </c>
      <c r="D467" s="41" t="n">
        <v>1500</v>
      </c>
      <c r="E467" s="29"/>
      <c r="F467" s="40" t="n">
        <v>1500</v>
      </c>
      <c r="G467" s="31"/>
      <c r="H467" s="32" t="n">
        <f aca="false">F467/D467</f>
        <v>1</v>
      </c>
    </row>
    <row r="468" customFormat="false" ht="15" hidden="false" customHeight="false" outlineLevel="1" collapsed="false">
      <c r="A468" s="26"/>
      <c r="B468" s="26"/>
      <c r="C468" s="34" t="s">
        <v>444</v>
      </c>
      <c r="D468" s="41" t="n">
        <v>5313.2</v>
      </c>
      <c r="E468" s="29"/>
      <c r="F468" s="40" t="n">
        <v>5313.2</v>
      </c>
      <c r="G468" s="31"/>
      <c r="H468" s="32" t="n">
        <f aca="false">F468/D468</f>
        <v>1</v>
      </c>
    </row>
    <row r="469" customFormat="false" ht="15" hidden="false" customHeight="false" outlineLevel="1" collapsed="false">
      <c r="A469" s="26"/>
      <c r="B469" s="26"/>
      <c r="C469" s="34" t="s">
        <v>445</v>
      </c>
      <c r="D469" s="41" t="n">
        <v>3320.4</v>
      </c>
      <c r="E469" s="29"/>
      <c r="F469" s="40" t="n">
        <v>3320.4</v>
      </c>
      <c r="G469" s="31"/>
      <c r="H469" s="32" t="n">
        <f aca="false">F469/D469</f>
        <v>1</v>
      </c>
    </row>
    <row r="470" customFormat="false" ht="15" hidden="false" customHeight="false" outlineLevel="1" collapsed="false">
      <c r="A470" s="26"/>
      <c r="B470" s="26"/>
      <c r="C470" s="34" t="s">
        <v>446</v>
      </c>
      <c r="D470" s="41" t="n">
        <v>1007.3</v>
      </c>
      <c r="E470" s="29"/>
      <c r="F470" s="40" t="n">
        <v>1007.3</v>
      </c>
      <c r="G470" s="31"/>
      <c r="H470" s="32" t="n">
        <f aca="false">F470/D470</f>
        <v>1</v>
      </c>
    </row>
    <row r="471" customFormat="false" ht="15" hidden="false" customHeight="false" outlineLevel="1" collapsed="false">
      <c r="A471" s="26"/>
      <c r="B471" s="26"/>
      <c r="C471" s="34" t="s">
        <v>447</v>
      </c>
      <c r="D471" s="41" t="n">
        <v>11584.5</v>
      </c>
      <c r="E471" s="29"/>
      <c r="F471" s="40" t="n">
        <v>11584.5</v>
      </c>
      <c r="G471" s="31"/>
      <c r="H471" s="32" t="n">
        <f aca="false">F471/D471</f>
        <v>1</v>
      </c>
    </row>
    <row r="472" customFormat="false" ht="15" hidden="false" customHeight="false" outlineLevel="1" collapsed="false">
      <c r="A472" s="26"/>
      <c r="B472" s="26"/>
      <c r="C472" s="34" t="s">
        <v>448</v>
      </c>
      <c r="D472" s="41" t="n">
        <v>2924.1</v>
      </c>
      <c r="E472" s="29"/>
      <c r="F472" s="40" t="n">
        <v>2924.1</v>
      </c>
      <c r="G472" s="31"/>
      <c r="H472" s="32" t="n">
        <f aca="false">F472/D472</f>
        <v>1</v>
      </c>
    </row>
    <row r="473" customFormat="false" ht="15" hidden="false" customHeight="false" outlineLevel="1" collapsed="false">
      <c r="A473" s="26"/>
      <c r="B473" s="26"/>
      <c r="C473" s="34" t="s">
        <v>449</v>
      </c>
      <c r="D473" s="41" t="n">
        <v>1500</v>
      </c>
      <c r="E473" s="29"/>
      <c r="F473" s="40" t="n">
        <v>1500</v>
      </c>
      <c r="G473" s="31"/>
      <c r="H473" s="32" t="n">
        <f aca="false">F473/D473</f>
        <v>1</v>
      </c>
    </row>
    <row r="474" customFormat="false" ht="15" hidden="false" customHeight="false" outlineLevel="1" collapsed="false">
      <c r="A474" s="26"/>
      <c r="B474" s="26"/>
      <c r="C474" s="34" t="s">
        <v>450</v>
      </c>
      <c r="D474" s="41" t="n">
        <v>2680.5</v>
      </c>
      <c r="E474" s="29"/>
      <c r="F474" s="40" t="n">
        <v>2680.5</v>
      </c>
      <c r="G474" s="31"/>
      <c r="H474" s="32" t="n">
        <f aca="false">F474/D474</f>
        <v>1</v>
      </c>
    </row>
    <row r="475" customFormat="false" ht="15" hidden="false" customHeight="false" outlineLevel="1" collapsed="false">
      <c r="A475" s="26"/>
      <c r="B475" s="26"/>
      <c r="C475" s="34" t="s">
        <v>451</v>
      </c>
      <c r="D475" s="41" t="n">
        <v>1500</v>
      </c>
      <c r="E475" s="29"/>
      <c r="F475" s="40" t="n">
        <v>1500</v>
      </c>
      <c r="G475" s="31"/>
      <c r="H475" s="32" t="n">
        <f aca="false">F475/D475</f>
        <v>1</v>
      </c>
    </row>
    <row r="476" customFormat="false" ht="15" hidden="false" customHeight="false" outlineLevel="1" collapsed="false">
      <c r="A476" s="26"/>
      <c r="B476" s="26"/>
      <c r="C476" s="34" t="s">
        <v>452</v>
      </c>
      <c r="D476" s="41" t="n">
        <v>1733.2</v>
      </c>
      <c r="E476" s="29"/>
      <c r="F476" s="40" t="n">
        <v>1733.2</v>
      </c>
      <c r="G476" s="31"/>
      <c r="H476" s="32" t="n">
        <f aca="false">F476/D476</f>
        <v>1</v>
      </c>
    </row>
    <row r="477" customFormat="false" ht="15" hidden="false" customHeight="false" outlineLevel="1" collapsed="false">
      <c r="A477" s="26"/>
      <c r="B477" s="26"/>
      <c r="C477" s="34" t="s">
        <v>453</v>
      </c>
      <c r="D477" s="41" t="n">
        <v>1735.2</v>
      </c>
      <c r="E477" s="29"/>
      <c r="F477" s="40" t="n">
        <v>1735.2</v>
      </c>
      <c r="G477" s="31"/>
      <c r="H477" s="32" t="n">
        <f aca="false">F477/D477</f>
        <v>1</v>
      </c>
    </row>
    <row r="478" customFormat="false" ht="15" hidden="false" customHeight="false" outlineLevel="1" collapsed="false">
      <c r="A478" s="26"/>
      <c r="B478" s="26"/>
      <c r="C478" s="34" t="s">
        <v>454</v>
      </c>
      <c r="D478" s="41" t="n">
        <v>5498.3</v>
      </c>
      <c r="E478" s="29"/>
      <c r="F478" s="40" t="n">
        <v>5498.3</v>
      </c>
      <c r="G478" s="31"/>
      <c r="H478" s="32" t="n">
        <f aca="false">F478/D478</f>
        <v>1</v>
      </c>
    </row>
    <row r="479" customFormat="false" ht="15" hidden="false" customHeight="false" outlineLevel="1" collapsed="false">
      <c r="A479" s="26"/>
      <c r="B479" s="26"/>
      <c r="C479" s="34" t="s">
        <v>455</v>
      </c>
      <c r="D479" s="41" t="n">
        <v>1284.5</v>
      </c>
      <c r="E479" s="29"/>
      <c r="F479" s="40" t="n">
        <v>1284.5</v>
      </c>
      <c r="G479" s="31"/>
      <c r="H479" s="32" t="n">
        <f aca="false">F479/D479</f>
        <v>1</v>
      </c>
    </row>
    <row r="480" customFormat="false" ht="15" hidden="false" customHeight="false" outlineLevel="1" collapsed="false">
      <c r="A480" s="26"/>
      <c r="B480" s="26"/>
      <c r="C480" s="34" t="s">
        <v>456</v>
      </c>
      <c r="D480" s="41" t="n">
        <v>1071.5</v>
      </c>
      <c r="E480" s="29"/>
      <c r="F480" s="40" t="n">
        <v>1071.5</v>
      </c>
      <c r="G480" s="31"/>
      <c r="H480" s="32" t="n">
        <f aca="false">F480/D480</f>
        <v>1</v>
      </c>
    </row>
    <row r="481" customFormat="false" ht="15" hidden="false" customHeight="false" outlineLevel="1" collapsed="false">
      <c r="A481" s="26"/>
      <c r="B481" s="26"/>
      <c r="C481" s="34" t="s">
        <v>457</v>
      </c>
      <c r="D481" s="41" t="n">
        <v>2246.8</v>
      </c>
      <c r="E481" s="29"/>
      <c r="F481" s="40" t="n">
        <v>2246.8</v>
      </c>
      <c r="G481" s="31"/>
      <c r="H481" s="32" t="n">
        <f aca="false">F481/D481</f>
        <v>1</v>
      </c>
    </row>
    <row r="482" customFormat="false" ht="15" hidden="false" customHeight="false" outlineLevel="1" collapsed="false">
      <c r="A482" s="26"/>
      <c r="B482" s="26"/>
      <c r="C482" s="34" t="s">
        <v>458</v>
      </c>
      <c r="D482" s="41" t="n">
        <v>1500</v>
      </c>
      <c r="E482" s="29"/>
      <c r="F482" s="40" t="n">
        <v>1500</v>
      </c>
      <c r="G482" s="31"/>
      <c r="H482" s="32" t="n">
        <f aca="false">F482/D482</f>
        <v>1</v>
      </c>
    </row>
    <row r="483" customFormat="false" ht="15" hidden="false" customHeight="false" outlineLevel="1" collapsed="false">
      <c r="A483" s="26"/>
      <c r="B483" s="26"/>
      <c r="C483" s="34" t="s">
        <v>459</v>
      </c>
      <c r="D483" s="41" t="n">
        <v>4009</v>
      </c>
      <c r="E483" s="29"/>
      <c r="F483" s="40" t="n">
        <v>4009</v>
      </c>
      <c r="G483" s="31"/>
      <c r="H483" s="32" t="n">
        <f aca="false">F483/D483</f>
        <v>1</v>
      </c>
    </row>
    <row r="484" customFormat="false" ht="15" hidden="false" customHeight="false" outlineLevel="1" collapsed="false">
      <c r="A484" s="26"/>
      <c r="B484" s="26"/>
      <c r="C484" s="34" t="s">
        <v>460</v>
      </c>
      <c r="D484" s="41" t="n">
        <v>1500</v>
      </c>
      <c r="E484" s="29"/>
      <c r="F484" s="40" t="n">
        <v>1500</v>
      </c>
      <c r="G484" s="31"/>
      <c r="H484" s="32" t="n">
        <f aca="false">F484/D484</f>
        <v>1</v>
      </c>
    </row>
    <row r="485" customFormat="false" ht="15" hidden="false" customHeight="false" outlineLevel="1" collapsed="false">
      <c r="A485" s="26"/>
      <c r="B485" s="26"/>
      <c r="C485" s="34" t="s">
        <v>461</v>
      </c>
      <c r="D485" s="41" t="n">
        <v>8632.5</v>
      </c>
      <c r="E485" s="29"/>
      <c r="F485" s="40" t="n">
        <v>8632.5</v>
      </c>
      <c r="G485" s="31"/>
      <c r="H485" s="32" t="n">
        <f aca="false">F485/D485</f>
        <v>1</v>
      </c>
    </row>
    <row r="486" customFormat="false" ht="15" hidden="false" customHeight="false" outlineLevel="1" collapsed="false">
      <c r="A486" s="26"/>
      <c r="B486" s="26"/>
      <c r="C486" s="34" t="s">
        <v>462</v>
      </c>
      <c r="D486" s="41" t="n">
        <v>1500</v>
      </c>
      <c r="E486" s="29"/>
      <c r="F486" s="40" t="n">
        <v>1500</v>
      </c>
      <c r="G486" s="31"/>
      <c r="H486" s="32" t="n">
        <f aca="false">F486/D486</f>
        <v>1</v>
      </c>
    </row>
    <row r="487" customFormat="false" ht="15" hidden="false" customHeight="false" outlineLevel="1" collapsed="false">
      <c r="A487" s="26"/>
      <c r="B487" s="26"/>
      <c r="C487" s="34" t="s">
        <v>463</v>
      </c>
      <c r="D487" s="41" t="n">
        <v>1500</v>
      </c>
      <c r="E487" s="29"/>
      <c r="F487" s="40" t="n">
        <v>1500</v>
      </c>
      <c r="G487" s="31"/>
      <c r="H487" s="32" t="n">
        <f aca="false">F487/D487</f>
        <v>1</v>
      </c>
    </row>
    <row r="488" customFormat="false" ht="15" hidden="false" customHeight="false" outlineLevel="1" collapsed="false">
      <c r="A488" s="26"/>
      <c r="B488" s="26"/>
      <c r="C488" s="34" t="s">
        <v>464</v>
      </c>
      <c r="D488" s="41" t="n">
        <v>3086.3</v>
      </c>
      <c r="E488" s="29"/>
      <c r="F488" s="40" t="n">
        <v>3086.3</v>
      </c>
      <c r="G488" s="31"/>
      <c r="H488" s="32" t="n">
        <f aca="false">F488/D488</f>
        <v>1</v>
      </c>
    </row>
    <row r="489" customFormat="false" ht="15" hidden="false" customHeight="false" outlineLevel="1" collapsed="false">
      <c r="A489" s="26"/>
      <c r="B489" s="26"/>
      <c r="C489" s="34" t="s">
        <v>465</v>
      </c>
      <c r="D489" s="41" t="n">
        <v>2221.6</v>
      </c>
      <c r="E489" s="29"/>
      <c r="F489" s="40" t="n">
        <v>2221.6</v>
      </c>
      <c r="G489" s="31"/>
      <c r="H489" s="32" t="n">
        <f aca="false">F489/D489</f>
        <v>1</v>
      </c>
    </row>
    <row r="490" customFormat="false" ht="15" hidden="false" customHeight="false" outlineLevel="1" collapsed="false">
      <c r="A490" s="39"/>
      <c r="B490" s="39"/>
      <c r="C490" s="34" t="s">
        <v>466</v>
      </c>
      <c r="D490" s="41" t="n">
        <v>12658.4</v>
      </c>
      <c r="E490" s="29"/>
      <c r="F490" s="40" t="n">
        <v>12658.4</v>
      </c>
      <c r="G490" s="31"/>
      <c r="H490" s="32" t="n">
        <f aca="false">F490/D490</f>
        <v>1</v>
      </c>
    </row>
    <row r="491" s="45" customFormat="true" ht="15" hidden="true" customHeight="false" outlineLevel="0" collapsed="false">
      <c r="A491" s="54"/>
      <c r="B491" s="54"/>
      <c r="C491" s="34" t="s">
        <v>467</v>
      </c>
      <c r="D491" s="41" t="n">
        <f aca="false">SUM(D460:D490)</f>
        <v>189517.8</v>
      </c>
      <c r="E491" s="49" t="n">
        <f aca="false">SUM(E460:E490)</f>
        <v>50.4</v>
      </c>
      <c r="F491" s="41" t="n">
        <v>189517.8</v>
      </c>
      <c r="G491" s="50" t="n">
        <f aca="false">SUM(G460:G490)</f>
        <v>50.4</v>
      </c>
      <c r="H491" s="32" t="n">
        <f aca="false">F491/D491</f>
        <v>1</v>
      </c>
      <c r="I491" s="46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</row>
    <row r="492" customFormat="false" ht="15" hidden="false" customHeight="false" outlineLevel="1" collapsed="false">
      <c r="A492" s="48"/>
      <c r="B492" s="48"/>
      <c r="C492" s="34" t="s">
        <v>468</v>
      </c>
      <c r="D492" s="30" t="n">
        <v>6346.6</v>
      </c>
      <c r="E492" s="29" t="n">
        <v>10</v>
      </c>
      <c r="F492" s="40" t="n">
        <v>6346.6</v>
      </c>
      <c r="G492" s="31" t="n">
        <v>10</v>
      </c>
      <c r="H492" s="32" t="n">
        <f aca="false">F492/D492</f>
        <v>1</v>
      </c>
    </row>
    <row r="493" customFormat="false" ht="15" hidden="false" customHeight="false" outlineLevel="1" collapsed="false">
      <c r="A493" s="48"/>
      <c r="B493" s="48"/>
      <c r="C493" s="34" t="s">
        <v>469</v>
      </c>
      <c r="D493" s="30" t="n">
        <v>1143.5</v>
      </c>
      <c r="E493" s="29"/>
      <c r="F493" s="40" t="n">
        <v>1143.5</v>
      </c>
      <c r="G493" s="31"/>
      <c r="H493" s="32" t="n">
        <f aca="false">F493/D493</f>
        <v>1</v>
      </c>
    </row>
    <row r="494" customFormat="false" ht="15" hidden="false" customHeight="false" outlineLevel="1" collapsed="false">
      <c r="A494" s="48"/>
      <c r="B494" s="48"/>
      <c r="C494" s="34" t="s">
        <v>470</v>
      </c>
      <c r="D494" s="30" t="n">
        <v>1500</v>
      </c>
      <c r="E494" s="29"/>
      <c r="F494" s="40" t="n">
        <v>1500</v>
      </c>
      <c r="G494" s="31"/>
      <c r="H494" s="32" t="n">
        <f aca="false">F494/D494</f>
        <v>1</v>
      </c>
    </row>
    <row r="495" customFormat="false" ht="15" hidden="false" customHeight="false" outlineLevel="1" collapsed="false">
      <c r="A495" s="48"/>
      <c r="B495" s="48"/>
      <c r="C495" s="34" t="s">
        <v>471</v>
      </c>
      <c r="D495" s="30" t="n">
        <v>4841.5</v>
      </c>
      <c r="E495" s="29"/>
      <c r="F495" s="40" t="n">
        <v>4841.5</v>
      </c>
      <c r="G495" s="31"/>
      <c r="H495" s="32" t="n">
        <f aca="false">F495/D495</f>
        <v>1</v>
      </c>
    </row>
    <row r="496" customFormat="false" ht="15" hidden="false" customHeight="false" outlineLevel="1" collapsed="false">
      <c r="A496" s="48"/>
      <c r="B496" s="48"/>
      <c r="C496" s="34" t="s">
        <v>472</v>
      </c>
      <c r="D496" s="30" t="n">
        <v>25160.7</v>
      </c>
      <c r="E496" s="29"/>
      <c r="F496" s="40" t="n">
        <v>25160.7</v>
      </c>
      <c r="G496" s="31"/>
      <c r="H496" s="32" t="n">
        <f aca="false">F496/D496</f>
        <v>1</v>
      </c>
    </row>
    <row r="497" customFormat="false" ht="15" hidden="false" customHeight="false" outlineLevel="1" collapsed="false">
      <c r="A497" s="48"/>
      <c r="B497" s="48"/>
      <c r="C497" s="34" t="s">
        <v>473</v>
      </c>
      <c r="D497" s="30" t="n">
        <v>1500</v>
      </c>
      <c r="E497" s="29"/>
      <c r="F497" s="40" t="n">
        <v>1500</v>
      </c>
      <c r="G497" s="31"/>
      <c r="H497" s="32" t="n">
        <f aca="false">F497/D497</f>
        <v>1</v>
      </c>
    </row>
    <row r="498" customFormat="false" ht="15" hidden="false" customHeight="false" outlineLevel="1" collapsed="false">
      <c r="A498" s="48"/>
      <c r="B498" s="48"/>
      <c r="C498" s="34" t="s">
        <v>474</v>
      </c>
      <c r="D498" s="30" t="n">
        <v>5139.2</v>
      </c>
      <c r="E498" s="29"/>
      <c r="F498" s="40" t="n">
        <v>5139.2</v>
      </c>
      <c r="G498" s="31"/>
      <c r="H498" s="32" t="n">
        <f aca="false">F498/D498</f>
        <v>1</v>
      </c>
    </row>
    <row r="499" customFormat="false" ht="15" hidden="false" customHeight="false" outlineLevel="1" collapsed="false">
      <c r="A499" s="48"/>
      <c r="B499" s="48"/>
      <c r="C499" s="34" t="s">
        <v>475</v>
      </c>
      <c r="D499" s="30" t="n">
        <v>4188.6</v>
      </c>
      <c r="E499" s="29"/>
      <c r="F499" s="40" t="n">
        <v>4188.6</v>
      </c>
      <c r="G499" s="31"/>
      <c r="H499" s="32" t="n">
        <f aca="false">F499/D499</f>
        <v>1</v>
      </c>
    </row>
    <row r="500" customFormat="false" ht="15" hidden="false" customHeight="false" outlineLevel="1" collapsed="false">
      <c r="A500" s="48"/>
      <c r="B500" s="48"/>
      <c r="C500" s="34" t="s">
        <v>301</v>
      </c>
      <c r="D500" s="30" t="n">
        <v>3686.7</v>
      </c>
      <c r="E500" s="29"/>
      <c r="F500" s="40" t="n">
        <v>3686.7</v>
      </c>
      <c r="G500" s="31"/>
      <c r="H500" s="32" t="n">
        <f aca="false">F500/D500</f>
        <v>1</v>
      </c>
    </row>
    <row r="501" customFormat="false" ht="15" hidden="false" customHeight="false" outlineLevel="1" collapsed="false">
      <c r="A501" s="48"/>
      <c r="B501" s="48"/>
      <c r="C501" s="34" t="s">
        <v>476</v>
      </c>
      <c r="D501" s="30" t="n">
        <v>13781.7</v>
      </c>
      <c r="E501" s="29"/>
      <c r="F501" s="40" t="n">
        <v>13781.7</v>
      </c>
      <c r="G501" s="31"/>
      <c r="H501" s="32" t="n">
        <f aca="false">F501/D501</f>
        <v>1</v>
      </c>
    </row>
    <row r="502" customFormat="false" ht="15" hidden="false" customHeight="false" outlineLevel="1" collapsed="false">
      <c r="A502" s="48"/>
      <c r="B502" s="48"/>
      <c r="C502" s="34" t="s">
        <v>477</v>
      </c>
      <c r="D502" s="30" t="n">
        <v>1500</v>
      </c>
      <c r="E502" s="29"/>
      <c r="F502" s="40" t="n">
        <v>1500</v>
      </c>
      <c r="G502" s="31"/>
      <c r="H502" s="32" t="n">
        <f aca="false">F502/D502</f>
        <v>1</v>
      </c>
    </row>
    <row r="503" customFormat="false" ht="15" hidden="false" customHeight="false" outlineLevel="1" collapsed="false">
      <c r="A503" s="48"/>
      <c r="B503" s="48"/>
      <c r="C503" s="34" t="s">
        <v>478</v>
      </c>
      <c r="D503" s="30" t="n">
        <v>2990.3</v>
      </c>
      <c r="E503" s="29" t="n">
        <v>5.8</v>
      </c>
      <c r="F503" s="40" t="n">
        <v>2990.3</v>
      </c>
      <c r="G503" s="31" t="n">
        <v>5.8</v>
      </c>
      <c r="H503" s="32" t="n">
        <f aca="false">F503/D503</f>
        <v>1</v>
      </c>
    </row>
    <row r="504" customFormat="false" ht="15" hidden="false" customHeight="false" outlineLevel="1" collapsed="false">
      <c r="A504" s="48"/>
      <c r="B504" s="48"/>
      <c r="C504" s="34" t="s">
        <v>479</v>
      </c>
      <c r="D504" s="30" t="n">
        <v>543583.7</v>
      </c>
      <c r="E504" s="29" t="n">
        <v>47.5</v>
      </c>
      <c r="F504" s="40" t="n">
        <v>543583.7</v>
      </c>
      <c r="G504" s="31" t="n">
        <v>47.5</v>
      </c>
      <c r="H504" s="32" t="n">
        <f aca="false">F504/D504</f>
        <v>1</v>
      </c>
    </row>
    <row r="505" customFormat="false" ht="15" hidden="false" customHeight="false" outlineLevel="1" collapsed="false">
      <c r="A505" s="48"/>
      <c r="B505" s="48"/>
      <c r="C505" s="34" t="s">
        <v>480</v>
      </c>
      <c r="D505" s="30" t="n">
        <v>3074</v>
      </c>
      <c r="E505" s="29"/>
      <c r="F505" s="40" t="n">
        <v>3074</v>
      </c>
      <c r="G505" s="31"/>
      <c r="H505" s="32" t="n">
        <f aca="false">F505/D505</f>
        <v>1</v>
      </c>
    </row>
    <row r="506" customFormat="false" ht="15" hidden="false" customHeight="false" outlineLevel="1" collapsed="false">
      <c r="A506" s="48"/>
      <c r="B506" s="48"/>
      <c r="C506" s="34" t="s">
        <v>481</v>
      </c>
      <c r="D506" s="30" t="n">
        <v>2787.9</v>
      </c>
      <c r="E506" s="29"/>
      <c r="F506" s="40" t="n">
        <v>2787.9</v>
      </c>
      <c r="G506" s="31"/>
      <c r="H506" s="32" t="n">
        <f aca="false">F506/D506</f>
        <v>1</v>
      </c>
    </row>
    <row r="507" customFormat="false" ht="15" hidden="false" customHeight="false" outlineLevel="1" collapsed="false">
      <c r="A507" s="48"/>
      <c r="B507" s="48"/>
      <c r="C507" s="34" t="s">
        <v>482</v>
      </c>
      <c r="D507" s="30" t="n">
        <v>11253.1</v>
      </c>
      <c r="E507" s="29" t="n">
        <v>46.2</v>
      </c>
      <c r="F507" s="40" t="n">
        <v>11253.1</v>
      </c>
      <c r="G507" s="31" t="n">
        <v>46.2</v>
      </c>
      <c r="H507" s="32" t="n">
        <f aca="false">F507/D507</f>
        <v>1</v>
      </c>
    </row>
    <row r="508" customFormat="false" ht="15" hidden="false" customHeight="false" outlineLevel="1" collapsed="false">
      <c r="A508" s="48"/>
      <c r="B508" s="48"/>
      <c r="C508" s="34" t="s">
        <v>178</v>
      </c>
      <c r="D508" s="30" t="n">
        <v>13584</v>
      </c>
      <c r="E508" s="29"/>
      <c r="F508" s="40" t="n">
        <v>13584</v>
      </c>
      <c r="G508" s="31"/>
      <c r="H508" s="32" t="n">
        <f aca="false">F508/D508</f>
        <v>1</v>
      </c>
    </row>
    <row r="509" customFormat="false" ht="15" hidden="false" customHeight="false" outlineLevel="1" collapsed="false">
      <c r="A509" s="48"/>
      <c r="B509" s="48"/>
      <c r="C509" s="34" t="s">
        <v>483</v>
      </c>
      <c r="D509" s="30" t="n">
        <v>1500</v>
      </c>
      <c r="E509" s="29"/>
      <c r="F509" s="40" t="n">
        <v>1500</v>
      </c>
      <c r="G509" s="31"/>
      <c r="H509" s="32" t="n">
        <f aca="false">F509/D509</f>
        <v>1</v>
      </c>
    </row>
    <row r="510" customFormat="false" ht="15" hidden="false" customHeight="false" outlineLevel="1" collapsed="false">
      <c r="A510" s="48"/>
      <c r="B510" s="48"/>
      <c r="C510" s="34" t="s">
        <v>388</v>
      </c>
      <c r="D510" s="30" t="n">
        <v>901.2</v>
      </c>
      <c r="E510" s="29"/>
      <c r="F510" s="40" t="n">
        <v>901.2</v>
      </c>
      <c r="G510" s="31"/>
      <c r="H510" s="32" t="n">
        <f aca="false">F510/D510</f>
        <v>1</v>
      </c>
    </row>
    <row r="511" customFormat="false" ht="15" hidden="false" customHeight="false" outlineLevel="1" collapsed="false">
      <c r="A511" s="48"/>
      <c r="B511" s="48"/>
      <c r="C511" s="34" t="s">
        <v>484</v>
      </c>
      <c r="D511" s="30" t="n">
        <v>1500</v>
      </c>
      <c r="E511" s="29"/>
      <c r="F511" s="40" t="n">
        <v>1500</v>
      </c>
      <c r="G511" s="31"/>
      <c r="H511" s="32" t="n">
        <f aca="false">F511/D511</f>
        <v>1</v>
      </c>
    </row>
    <row r="512" customFormat="false" ht="15" hidden="false" customHeight="false" outlineLevel="1" collapsed="false">
      <c r="A512" s="48"/>
      <c r="B512" s="48"/>
      <c r="C512" s="34" t="s">
        <v>376</v>
      </c>
      <c r="D512" s="30" t="n">
        <v>1627.2</v>
      </c>
      <c r="E512" s="29"/>
      <c r="F512" s="40" t="n">
        <v>1627.2</v>
      </c>
      <c r="G512" s="31"/>
      <c r="H512" s="32" t="n">
        <f aca="false">F512/D512</f>
        <v>1</v>
      </c>
    </row>
    <row r="513" customFormat="false" ht="15" hidden="false" customHeight="false" outlineLevel="1" collapsed="false">
      <c r="A513" s="48"/>
      <c r="B513" s="48"/>
      <c r="C513" s="34" t="s">
        <v>485</v>
      </c>
      <c r="D513" s="30" t="n">
        <v>1500</v>
      </c>
      <c r="E513" s="29"/>
      <c r="F513" s="40" t="n">
        <v>1500</v>
      </c>
      <c r="G513" s="31"/>
      <c r="H513" s="32" t="n">
        <f aca="false">F513/D513</f>
        <v>1</v>
      </c>
    </row>
    <row r="514" customFormat="false" ht="15" hidden="false" customHeight="false" outlineLevel="1" collapsed="false">
      <c r="A514" s="48"/>
      <c r="B514" s="48"/>
      <c r="C514" s="34" t="s">
        <v>486</v>
      </c>
      <c r="D514" s="30" t="n">
        <v>5909.7</v>
      </c>
      <c r="E514" s="29" t="n">
        <v>5.8</v>
      </c>
      <c r="F514" s="40" t="n">
        <v>5909.7</v>
      </c>
      <c r="G514" s="31" t="n">
        <v>5.8</v>
      </c>
      <c r="H514" s="32" t="n">
        <f aca="false">F514/D514</f>
        <v>1</v>
      </c>
    </row>
    <row r="515" s="45" customFormat="true" ht="15" hidden="true" customHeight="false" outlineLevel="0" collapsed="false">
      <c r="A515" s="54"/>
      <c r="B515" s="54"/>
      <c r="C515" s="34" t="s">
        <v>487</v>
      </c>
      <c r="D515" s="41" t="n">
        <f aca="false">SUM(D492:D514)</f>
        <v>658999.6</v>
      </c>
      <c r="E515" s="49" t="n">
        <f aca="false">SUM(E492:E514)</f>
        <v>115.3</v>
      </c>
      <c r="F515" s="41" t="n">
        <v>658999.6</v>
      </c>
      <c r="G515" s="50" t="n">
        <f aca="false">SUM(G492:G514)</f>
        <v>115.3</v>
      </c>
      <c r="H515" s="32" t="n">
        <f aca="false">F515/D515</f>
        <v>1</v>
      </c>
      <c r="I515" s="46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</row>
    <row r="516" customFormat="false" ht="15" hidden="false" customHeight="false" outlineLevel="1" collapsed="false">
      <c r="A516" s="48"/>
      <c r="B516" s="48"/>
      <c r="C516" s="34" t="s">
        <v>488</v>
      </c>
      <c r="D516" s="30" t="n">
        <v>18496</v>
      </c>
      <c r="E516" s="29" t="n">
        <v>64</v>
      </c>
      <c r="F516" s="40" t="n">
        <v>18496</v>
      </c>
      <c r="G516" s="31" t="n">
        <v>64</v>
      </c>
      <c r="H516" s="32" t="n">
        <f aca="false">F516/D516</f>
        <v>1</v>
      </c>
    </row>
    <row r="517" customFormat="false" ht="15" hidden="false" customHeight="false" outlineLevel="1" collapsed="false">
      <c r="A517" s="48"/>
      <c r="B517" s="48"/>
      <c r="C517" s="34" t="s">
        <v>489</v>
      </c>
      <c r="D517" s="30" t="n">
        <v>4009</v>
      </c>
      <c r="E517" s="29"/>
      <c r="F517" s="40" t="n">
        <v>4009</v>
      </c>
      <c r="G517" s="31"/>
      <c r="H517" s="32" t="n">
        <f aca="false">F517/D517</f>
        <v>1</v>
      </c>
    </row>
    <row r="518" customFormat="false" ht="15" hidden="false" customHeight="false" outlineLevel="1" collapsed="false">
      <c r="A518" s="48"/>
      <c r="B518" s="48"/>
      <c r="C518" s="34" t="s">
        <v>490</v>
      </c>
      <c r="D518" s="30" t="n">
        <v>5620.8</v>
      </c>
      <c r="E518" s="29"/>
      <c r="F518" s="40" t="n">
        <v>5620.8</v>
      </c>
      <c r="G518" s="31"/>
      <c r="H518" s="32" t="n">
        <f aca="false">F518/D518</f>
        <v>1</v>
      </c>
    </row>
    <row r="519" customFormat="false" ht="15" hidden="false" customHeight="false" outlineLevel="1" collapsed="false">
      <c r="A519" s="48"/>
      <c r="B519" s="48"/>
      <c r="C519" s="34" t="s">
        <v>491</v>
      </c>
      <c r="D519" s="30" t="n">
        <v>9582.5</v>
      </c>
      <c r="E519" s="29"/>
      <c r="F519" s="40" t="n">
        <v>9582.5</v>
      </c>
      <c r="G519" s="31"/>
      <c r="H519" s="32" t="n">
        <f aca="false">F519/D519</f>
        <v>1</v>
      </c>
    </row>
    <row r="520" customFormat="false" ht="15" hidden="false" customHeight="false" outlineLevel="1" collapsed="false">
      <c r="A520" s="48"/>
      <c r="B520" s="48"/>
      <c r="C520" s="34" t="s">
        <v>492</v>
      </c>
      <c r="D520" s="30" t="n">
        <v>9245</v>
      </c>
      <c r="E520" s="29" t="n">
        <v>4</v>
      </c>
      <c r="F520" s="40" t="n">
        <v>9245</v>
      </c>
      <c r="G520" s="31" t="n">
        <v>4</v>
      </c>
      <c r="H520" s="32" t="n">
        <f aca="false">F520/D520</f>
        <v>1</v>
      </c>
    </row>
    <row r="521" customFormat="false" ht="15" hidden="false" customHeight="false" outlineLevel="1" collapsed="false">
      <c r="A521" s="48"/>
      <c r="B521" s="48"/>
      <c r="C521" s="34" t="s">
        <v>493</v>
      </c>
      <c r="D521" s="30" t="n">
        <v>4512.2</v>
      </c>
      <c r="E521" s="29" t="n">
        <v>15.2</v>
      </c>
      <c r="F521" s="40" t="n">
        <v>4512.2</v>
      </c>
      <c r="G521" s="31" t="n">
        <v>15.2</v>
      </c>
      <c r="H521" s="32" t="n">
        <f aca="false">F521/D521</f>
        <v>1</v>
      </c>
    </row>
    <row r="522" customFormat="false" ht="15" hidden="false" customHeight="false" outlineLevel="1" collapsed="false">
      <c r="A522" s="48"/>
      <c r="B522" s="48"/>
      <c r="C522" s="34" t="s">
        <v>494</v>
      </c>
      <c r="D522" s="30" t="n">
        <v>5135.7</v>
      </c>
      <c r="E522" s="29"/>
      <c r="F522" s="40" t="n">
        <v>5135.7</v>
      </c>
      <c r="G522" s="31"/>
      <c r="H522" s="32" t="n">
        <f aca="false">F522/D522</f>
        <v>1</v>
      </c>
    </row>
    <row r="523" customFormat="false" ht="15" hidden="false" customHeight="false" outlineLevel="1" collapsed="false">
      <c r="A523" s="48"/>
      <c r="B523" s="48"/>
      <c r="C523" s="52" t="s">
        <v>495</v>
      </c>
      <c r="D523" s="30" t="n">
        <v>13539.7</v>
      </c>
      <c r="E523" s="29"/>
      <c r="F523" s="40" t="n">
        <v>13539.7</v>
      </c>
      <c r="G523" s="31"/>
      <c r="H523" s="32" t="n">
        <f aca="false">F523/D523</f>
        <v>1</v>
      </c>
    </row>
    <row r="524" customFormat="false" ht="15" hidden="false" customHeight="false" outlineLevel="1" collapsed="false">
      <c r="A524" s="48"/>
      <c r="B524" s="48"/>
      <c r="C524" s="34" t="s">
        <v>180</v>
      </c>
      <c r="D524" s="30" t="n">
        <v>18355.4</v>
      </c>
      <c r="E524" s="29"/>
      <c r="F524" s="40" t="n">
        <v>18355.4</v>
      </c>
      <c r="G524" s="31"/>
      <c r="H524" s="32" t="n">
        <f aca="false">F524/D524</f>
        <v>1</v>
      </c>
    </row>
    <row r="525" customFormat="false" ht="15" hidden="false" customHeight="false" outlineLevel="1" collapsed="false">
      <c r="A525" s="48"/>
      <c r="B525" s="48"/>
      <c r="C525" s="34" t="s">
        <v>496</v>
      </c>
      <c r="D525" s="30" t="n">
        <v>8189.2</v>
      </c>
      <c r="E525" s="29"/>
      <c r="F525" s="40" t="n">
        <v>8189.2</v>
      </c>
      <c r="G525" s="31"/>
      <c r="H525" s="32" t="n">
        <f aca="false">F525/D525</f>
        <v>1</v>
      </c>
    </row>
    <row r="526" customFormat="false" ht="15" hidden="false" customHeight="false" outlineLevel="1" collapsed="false">
      <c r="A526" s="48"/>
      <c r="B526" s="48"/>
      <c r="C526" s="34" t="s">
        <v>497</v>
      </c>
      <c r="D526" s="30" t="n">
        <v>7160.3</v>
      </c>
      <c r="E526" s="29"/>
      <c r="F526" s="40" t="n">
        <v>7160.3</v>
      </c>
      <c r="G526" s="31"/>
      <c r="H526" s="32" t="n">
        <f aca="false">F526/D526</f>
        <v>1</v>
      </c>
    </row>
    <row r="527" customFormat="false" ht="15" hidden="false" customHeight="false" outlineLevel="1" collapsed="false">
      <c r="A527" s="48"/>
      <c r="B527" s="48"/>
      <c r="C527" s="34" t="s">
        <v>498</v>
      </c>
      <c r="D527" s="30" t="n">
        <v>85423.4</v>
      </c>
      <c r="E527" s="29"/>
      <c r="F527" s="40" t="n">
        <v>85423.4</v>
      </c>
      <c r="G527" s="31"/>
      <c r="H527" s="32" t="n">
        <f aca="false">F527/D527</f>
        <v>1</v>
      </c>
    </row>
    <row r="528" customFormat="false" ht="15" hidden="false" customHeight="false" outlineLevel="1" collapsed="false">
      <c r="A528" s="48"/>
      <c r="B528" s="48"/>
      <c r="C528" s="34" t="s">
        <v>499</v>
      </c>
      <c r="D528" s="30" t="n">
        <v>8147.9</v>
      </c>
      <c r="E528" s="29"/>
      <c r="F528" s="40" t="n">
        <v>8147.9</v>
      </c>
      <c r="G528" s="31"/>
      <c r="H528" s="32" t="n">
        <f aca="false">F528/D528</f>
        <v>1</v>
      </c>
    </row>
    <row r="529" customFormat="false" ht="15" hidden="false" customHeight="false" outlineLevel="1" collapsed="false">
      <c r="A529" s="48"/>
      <c r="B529" s="48"/>
      <c r="C529" s="34" t="s">
        <v>500</v>
      </c>
      <c r="D529" s="30" t="n">
        <v>4772.4</v>
      </c>
      <c r="E529" s="29"/>
      <c r="F529" s="40" t="n">
        <v>4772.4</v>
      </c>
      <c r="G529" s="31"/>
      <c r="H529" s="32" t="n">
        <f aca="false">F529/D529</f>
        <v>1</v>
      </c>
    </row>
    <row r="530" customFormat="false" ht="15" hidden="false" customHeight="false" outlineLevel="1" collapsed="false">
      <c r="A530" s="48"/>
      <c r="B530" s="48"/>
      <c r="C530" s="34" t="s">
        <v>501</v>
      </c>
      <c r="D530" s="30" t="n">
        <v>4360.2</v>
      </c>
      <c r="E530" s="29"/>
      <c r="F530" s="40" t="n">
        <v>4360.2</v>
      </c>
      <c r="G530" s="31"/>
      <c r="H530" s="32" t="n">
        <f aca="false">F530/D530</f>
        <v>1</v>
      </c>
    </row>
    <row r="531" customFormat="false" ht="15" hidden="false" customHeight="false" outlineLevel="1" collapsed="false">
      <c r="A531" s="48"/>
      <c r="B531" s="48"/>
      <c r="C531" s="34" t="s">
        <v>502</v>
      </c>
      <c r="D531" s="30" t="n">
        <v>2996.2</v>
      </c>
      <c r="E531" s="29" t="n">
        <v>3.8</v>
      </c>
      <c r="F531" s="40" t="n">
        <v>2996.2</v>
      </c>
      <c r="G531" s="31" t="n">
        <v>3.8</v>
      </c>
      <c r="H531" s="32" t="n">
        <f aca="false">F531/D531</f>
        <v>1</v>
      </c>
    </row>
    <row r="532" customFormat="false" ht="15" hidden="false" customHeight="false" outlineLevel="1" collapsed="false">
      <c r="A532" s="48"/>
      <c r="B532" s="48"/>
      <c r="C532" s="34" t="s">
        <v>503</v>
      </c>
      <c r="D532" s="30" t="n">
        <v>1856</v>
      </c>
      <c r="E532" s="29"/>
      <c r="F532" s="40" t="n">
        <v>1856</v>
      </c>
      <c r="G532" s="31"/>
      <c r="H532" s="32" t="n">
        <f aca="false">F532/D532</f>
        <v>1</v>
      </c>
    </row>
    <row r="533" customFormat="false" ht="15" hidden="false" customHeight="false" outlineLevel="1" collapsed="false">
      <c r="A533" s="48"/>
      <c r="B533" s="48"/>
      <c r="C533" s="34" t="s">
        <v>140</v>
      </c>
      <c r="D533" s="30" t="n">
        <v>1500</v>
      </c>
      <c r="E533" s="29"/>
      <c r="F533" s="40" t="n">
        <v>1500</v>
      </c>
      <c r="G533" s="31"/>
      <c r="H533" s="32" t="n">
        <f aca="false">F533/D533</f>
        <v>1</v>
      </c>
    </row>
    <row r="534" customFormat="false" ht="15" hidden="false" customHeight="false" outlineLevel="1" collapsed="false">
      <c r="A534" s="48"/>
      <c r="B534" s="48"/>
      <c r="C534" s="34" t="s">
        <v>137</v>
      </c>
      <c r="D534" s="30" t="n">
        <v>1229</v>
      </c>
      <c r="E534" s="29"/>
      <c r="F534" s="40" t="n">
        <v>1229</v>
      </c>
      <c r="G534" s="31"/>
      <c r="H534" s="32" t="n">
        <f aca="false">F534/D534</f>
        <v>1</v>
      </c>
    </row>
    <row r="535" customFormat="false" ht="15" hidden="false" customHeight="false" outlineLevel="1" collapsed="false">
      <c r="A535" s="48"/>
      <c r="B535" s="48"/>
      <c r="C535" s="34" t="s">
        <v>504</v>
      </c>
      <c r="D535" s="30" t="n">
        <v>1213.2</v>
      </c>
      <c r="E535" s="29" t="n">
        <v>9.5</v>
      </c>
      <c r="F535" s="40" t="n">
        <v>1213.2</v>
      </c>
      <c r="G535" s="31" t="n">
        <v>9.5</v>
      </c>
      <c r="H535" s="32" t="n">
        <f aca="false">F535/D535</f>
        <v>1</v>
      </c>
    </row>
    <row r="536" s="45" customFormat="true" ht="15" hidden="true" customHeight="false" outlineLevel="0" collapsed="false">
      <c r="A536" s="54"/>
      <c r="B536" s="54"/>
      <c r="C536" s="34" t="s">
        <v>505</v>
      </c>
      <c r="D536" s="41" t="n">
        <f aca="false">SUM(D516:D535)</f>
        <v>215344.1</v>
      </c>
      <c r="E536" s="49" t="n">
        <f aca="false">SUM(E516:E535)</f>
        <v>96.5</v>
      </c>
      <c r="F536" s="41" t="n">
        <v>215344.1</v>
      </c>
      <c r="G536" s="50" t="n">
        <f aca="false">SUM(G516:G535)</f>
        <v>96.5</v>
      </c>
      <c r="H536" s="32" t="n">
        <f aca="false">F536/D536</f>
        <v>1</v>
      </c>
      <c r="I536" s="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</row>
    <row r="537" customFormat="false" ht="15" hidden="false" customHeight="false" outlineLevel="1" collapsed="false">
      <c r="A537" s="48"/>
      <c r="B537" s="48"/>
      <c r="C537" s="34" t="s">
        <v>506</v>
      </c>
      <c r="D537" s="30" t="n">
        <v>3331.2</v>
      </c>
      <c r="E537" s="29" t="n">
        <v>63</v>
      </c>
      <c r="F537" s="40" t="n">
        <v>3331.2</v>
      </c>
      <c r="G537" s="31" t="n">
        <v>63</v>
      </c>
      <c r="H537" s="32" t="n">
        <f aca="false">F537/D537</f>
        <v>1</v>
      </c>
    </row>
    <row r="538" customFormat="false" ht="15" hidden="false" customHeight="false" outlineLevel="1" collapsed="false">
      <c r="A538" s="48"/>
      <c r="B538" s="48"/>
      <c r="C538" s="34" t="s">
        <v>507</v>
      </c>
      <c r="D538" s="30" t="n">
        <v>1145.6</v>
      </c>
      <c r="E538" s="29"/>
      <c r="F538" s="40" t="n">
        <v>1145.6</v>
      </c>
      <c r="G538" s="31"/>
      <c r="H538" s="32" t="n">
        <f aca="false">F538/D538</f>
        <v>1</v>
      </c>
    </row>
    <row r="539" customFormat="false" ht="15" hidden="false" customHeight="false" outlineLevel="1" collapsed="false">
      <c r="A539" s="48"/>
      <c r="B539" s="48"/>
      <c r="C539" s="34" t="s">
        <v>508</v>
      </c>
      <c r="D539" s="30" t="n">
        <v>1500</v>
      </c>
      <c r="E539" s="29"/>
      <c r="F539" s="40" t="n">
        <v>1500</v>
      </c>
      <c r="G539" s="31"/>
      <c r="H539" s="32" t="n">
        <f aca="false">F539/D539</f>
        <v>1</v>
      </c>
    </row>
    <row r="540" customFormat="false" ht="15" hidden="false" customHeight="false" outlineLevel="1" collapsed="false">
      <c r="A540" s="48"/>
      <c r="B540" s="48"/>
      <c r="C540" s="34" t="s">
        <v>509</v>
      </c>
      <c r="D540" s="30" t="n">
        <v>5203.5</v>
      </c>
      <c r="E540" s="29" t="n">
        <v>268</v>
      </c>
      <c r="F540" s="40" t="n">
        <v>5203.5</v>
      </c>
      <c r="G540" s="31" t="n">
        <v>268</v>
      </c>
      <c r="H540" s="32" t="n">
        <f aca="false">F540/D540</f>
        <v>1</v>
      </c>
    </row>
    <row r="541" customFormat="false" ht="15" hidden="false" customHeight="false" outlineLevel="1" collapsed="false">
      <c r="A541" s="48"/>
      <c r="B541" s="48"/>
      <c r="C541" s="34" t="s">
        <v>510</v>
      </c>
      <c r="D541" s="30" t="n">
        <v>5655.6</v>
      </c>
      <c r="E541" s="29" t="n">
        <v>86.3</v>
      </c>
      <c r="F541" s="40" t="n">
        <v>5655.6</v>
      </c>
      <c r="G541" s="31" t="n">
        <v>86.3</v>
      </c>
      <c r="H541" s="32" t="n">
        <f aca="false">F541/D541</f>
        <v>1</v>
      </c>
    </row>
    <row r="542" customFormat="false" ht="15" hidden="false" customHeight="false" outlineLevel="1" collapsed="false">
      <c r="A542" s="48"/>
      <c r="B542" s="48"/>
      <c r="C542" s="34" t="s">
        <v>511</v>
      </c>
      <c r="D542" s="30" t="n">
        <v>81099.1</v>
      </c>
      <c r="E542" s="29" t="n">
        <v>70</v>
      </c>
      <c r="F542" s="40" t="n">
        <v>81099.1</v>
      </c>
      <c r="G542" s="31" t="n">
        <v>70</v>
      </c>
      <c r="H542" s="32" t="n">
        <f aca="false">F542/D542</f>
        <v>1</v>
      </c>
    </row>
    <row r="543" customFormat="false" ht="15" hidden="false" customHeight="false" outlineLevel="1" collapsed="false">
      <c r="A543" s="48"/>
      <c r="B543" s="48"/>
      <c r="C543" s="34" t="s">
        <v>512</v>
      </c>
      <c r="D543" s="30" t="n">
        <v>6502.2</v>
      </c>
      <c r="E543" s="29"/>
      <c r="F543" s="40" t="n">
        <v>6502.2</v>
      </c>
      <c r="G543" s="31"/>
      <c r="H543" s="32" t="n">
        <f aca="false">F543/D543</f>
        <v>1</v>
      </c>
    </row>
    <row r="544" customFormat="false" ht="15" hidden="false" customHeight="false" outlineLevel="1" collapsed="false">
      <c r="A544" s="48"/>
      <c r="B544" s="48"/>
      <c r="C544" s="34" t="s">
        <v>513</v>
      </c>
      <c r="D544" s="30" t="n">
        <v>3124.1</v>
      </c>
      <c r="E544" s="29"/>
      <c r="F544" s="40" t="n">
        <v>3124.1</v>
      </c>
      <c r="G544" s="31"/>
      <c r="H544" s="32" t="n">
        <f aca="false">F544/D544</f>
        <v>1</v>
      </c>
    </row>
    <row r="545" customFormat="false" ht="15" hidden="false" customHeight="false" outlineLevel="1" collapsed="false">
      <c r="A545" s="48"/>
      <c r="B545" s="48"/>
      <c r="C545" s="34" t="s">
        <v>514</v>
      </c>
      <c r="D545" s="30" t="n">
        <v>2504.7</v>
      </c>
      <c r="E545" s="29" t="n">
        <v>7.5</v>
      </c>
      <c r="F545" s="40" t="n">
        <v>2504.7</v>
      </c>
      <c r="G545" s="31" t="n">
        <v>7.5</v>
      </c>
      <c r="H545" s="32" t="n">
        <f aca="false">F545/D545</f>
        <v>1</v>
      </c>
    </row>
    <row r="546" customFormat="false" ht="15" hidden="false" customHeight="false" outlineLevel="1" collapsed="false">
      <c r="A546" s="48"/>
      <c r="B546" s="48"/>
      <c r="C546" s="34" t="s">
        <v>515</v>
      </c>
      <c r="D546" s="30" t="n">
        <v>1520.9</v>
      </c>
      <c r="E546" s="29" t="n">
        <v>20.9</v>
      </c>
      <c r="F546" s="40" t="n">
        <v>1520.9</v>
      </c>
      <c r="G546" s="31" t="n">
        <v>20.9</v>
      </c>
      <c r="H546" s="32" t="n">
        <f aca="false">F546/D546</f>
        <v>1</v>
      </c>
    </row>
    <row r="547" customFormat="false" ht="15" hidden="false" customHeight="false" outlineLevel="1" collapsed="false">
      <c r="A547" s="48"/>
      <c r="B547" s="48"/>
      <c r="C547" s="34" t="s">
        <v>81</v>
      </c>
      <c r="D547" s="30" t="n">
        <v>2138.2</v>
      </c>
      <c r="E547" s="29" t="n">
        <v>7.5</v>
      </c>
      <c r="F547" s="40" t="n">
        <v>2138.2</v>
      </c>
      <c r="G547" s="31" t="n">
        <v>7.5</v>
      </c>
      <c r="H547" s="32" t="n">
        <f aca="false">F547/D547</f>
        <v>1</v>
      </c>
    </row>
    <row r="548" customFormat="false" ht="15" hidden="false" customHeight="false" outlineLevel="1" collapsed="false">
      <c r="A548" s="48"/>
      <c r="B548" s="48"/>
      <c r="C548" s="34" t="s">
        <v>516</v>
      </c>
      <c r="D548" s="30" t="n">
        <v>2577</v>
      </c>
      <c r="E548" s="29" t="n">
        <v>29</v>
      </c>
      <c r="F548" s="40" t="n">
        <v>2577</v>
      </c>
      <c r="G548" s="31" t="n">
        <v>29</v>
      </c>
      <c r="H548" s="32" t="n">
        <f aca="false">F548/D548</f>
        <v>1</v>
      </c>
    </row>
    <row r="549" customFormat="false" ht="15" hidden="false" customHeight="false" outlineLevel="1" collapsed="false">
      <c r="A549" s="48"/>
      <c r="B549" s="48"/>
      <c r="C549" s="34" t="s">
        <v>517</v>
      </c>
      <c r="D549" s="30" t="n">
        <v>2412.2</v>
      </c>
      <c r="E549" s="29"/>
      <c r="F549" s="40" t="n">
        <v>2412.2</v>
      </c>
      <c r="G549" s="31"/>
      <c r="H549" s="32" t="n">
        <f aca="false">F549/D549</f>
        <v>1</v>
      </c>
    </row>
    <row r="550" customFormat="false" ht="15" hidden="false" customHeight="false" outlineLevel="1" collapsed="false">
      <c r="A550" s="48"/>
      <c r="B550" s="48"/>
      <c r="C550" s="34" t="s">
        <v>518</v>
      </c>
      <c r="D550" s="30" t="n">
        <v>837</v>
      </c>
      <c r="E550" s="29"/>
      <c r="F550" s="40" t="n">
        <v>837</v>
      </c>
      <c r="G550" s="31"/>
      <c r="H550" s="32" t="n">
        <f aca="false">F550/D550</f>
        <v>1</v>
      </c>
    </row>
    <row r="551" customFormat="false" ht="15" hidden="false" customHeight="false" outlineLevel="1" collapsed="false">
      <c r="A551" s="48"/>
      <c r="B551" s="48"/>
      <c r="C551" s="34" t="s">
        <v>519</v>
      </c>
      <c r="D551" s="30" t="n">
        <v>1500</v>
      </c>
      <c r="E551" s="29"/>
      <c r="F551" s="40" t="n">
        <v>1500</v>
      </c>
      <c r="G551" s="31"/>
      <c r="H551" s="32" t="n">
        <f aca="false">F551/D551</f>
        <v>1</v>
      </c>
    </row>
    <row r="552" customFormat="false" ht="15" hidden="false" customHeight="false" outlineLevel="1" collapsed="false">
      <c r="A552" s="48"/>
      <c r="B552" s="48"/>
      <c r="C552" s="34" t="s">
        <v>520</v>
      </c>
      <c r="D552" s="30" t="n">
        <v>1832</v>
      </c>
      <c r="E552" s="29"/>
      <c r="F552" s="40" t="n">
        <v>1832</v>
      </c>
      <c r="G552" s="31"/>
      <c r="H552" s="32" t="n">
        <f aca="false">F552/D552</f>
        <v>1</v>
      </c>
    </row>
    <row r="553" customFormat="false" ht="15" hidden="false" customHeight="false" outlineLevel="1" collapsed="false">
      <c r="A553" s="48"/>
      <c r="B553" s="48"/>
      <c r="C553" s="34" t="s">
        <v>521</v>
      </c>
      <c r="D553" s="30" t="n">
        <v>1500</v>
      </c>
      <c r="E553" s="29"/>
      <c r="F553" s="40" t="n">
        <v>1500</v>
      </c>
      <c r="G553" s="31"/>
      <c r="H553" s="32" t="n">
        <f aca="false">F553/D553</f>
        <v>1</v>
      </c>
    </row>
    <row r="554" customFormat="false" ht="15" hidden="false" customHeight="false" outlineLevel="1" collapsed="false">
      <c r="A554" s="48"/>
      <c r="B554" s="48"/>
      <c r="C554" s="34" t="s">
        <v>522</v>
      </c>
      <c r="D554" s="30" t="n">
        <v>1500</v>
      </c>
      <c r="E554" s="29"/>
      <c r="F554" s="40" t="n">
        <v>1500</v>
      </c>
      <c r="G554" s="31"/>
      <c r="H554" s="32" t="n">
        <f aca="false">F554/D554</f>
        <v>1</v>
      </c>
    </row>
    <row r="555" customFormat="false" ht="15" hidden="false" customHeight="false" outlineLevel="1" collapsed="false">
      <c r="A555" s="48"/>
      <c r="B555" s="48"/>
      <c r="C555" s="34" t="s">
        <v>523</v>
      </c>
      <c r="D555" s="30" t="n">
        <v>859.2</v>
      </c>
      <c r="E555" s="29"/>
      <c r="F555" s="40" t="n">
        <v>859.2</v>
      </c>
      <c r="G555" s="31"/>
      <c r="H555" s="32" t="n">
        <f aca="false">F555/D555</f>
        <v>1</v>
      </c>
    </row>
    <row r="556" s="45" customFormat="true" ht="15" hidden="true" customHeight="false" outlineLevel="0" collapsed="false">
      <c r="A556" s="54"/>
      <c r="B556" s="54"/>
      <c r="C556" s="34" t="s">
        <v>524</v>
      </c>
      <c r="D556" s="41" t="n">
        <f aca="false">SUM(D537:D555)</f>
        <v>126742.5</v>
      </c>
      <c r="E556" s="49" t="n">
        <f aca="false">SUM(E537:E555)</f>
        <v>552.2</v>
      </c>
      <c r="F556" s="41" t="n">
        <v>126742.5</v>
      </c>
      <c r="G556" s="50" t="n">
        <f aca="false">SUM(G537:G555)</f>
        <v>552.2</v>
      </c>
      <c r="H556" s="32" t="n">
        <f aca="false">F556/D556</f>
        <v>1</v>
      </c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</row>
    <row r="557" customFormat="false" ht="15" hidden="false" customHeight="false" outlineLevel="1" collapsed="false">
      <c r="A557" s="48"/>
      <c r="B557" s="48"/>
      <c r="C557" s="34" t="s">
        <v>525</v>
      </c>
      <c r="D557" s="30" t="n">
        <v>1500</v>
      </c>
      <c r="E557" s="29"/>
      <c r="F557" s="40" t="n">
        <v>1500</v>
      </c>
      <c r="G557" s="31"/>
      <c r="H557" s="32" t="n">
        <f aca="false">F557/D557</f>
        <v>1</v>
      </c>
    </row>
    <row r="558" customFormat="false" ht="15" hidden="false" customHeight="false" outlineLevel="1" collapsed="false">
      <c r="A558" s="48"/>
      <c r="B558" s="48"/>
      <c r="C558" s="34" t="s">
        <v>526</v>
      </c>
      <c r="D558" s="30" t="n">
        <v>1500</v>
      </c>
      <c r="E558" s="29"/>
      <c r="F558" s="40" t="n">
        <v>1500</v>
      </c>
      <c r="G558" s="31"/>
      <c r="H558" s="32" t="n">
        <f aca="false">F558/D558</f>
        <v>1</v>
      </c>
    </row>
    <row r="559" customFormat="false" ht="15" hidden="false" customHeight="false" outlineLevel="1" collapsed="false">
      <c r="A559" s="48"/>
      <c r="B559" s="48"/>
      <c r="C559" s="34" t="s">
        <v>527</v>
      </c>
      <c r="D559" s="30" t="n">
        <v>1500</v>
      </c>
      <c r="E559" s="29"/>
      <c r="F559" s="40" t="n">
        <v>1500</v>
      </c>
      <c r="G559" s="31"/>
      <c r="H559" s="32" t="n">
        <f aca="false">F559/D559</f>
        <v>1</v>
      </c>
    </row>
    <row r="560" customFormat="false" ht="15" hidden="false" customHeight="false" outlineLevel="1" collapsed="false">
      <c r="A560" s="48"/>
      <c r="B560" s="48"/>
      <c r="C560" s="34" t="s">
        <v>70</v>
      </c>
      <c r="D560" s="30" t="n">
        <v>1500</v>
      </c>
      <c r="E560" s="29"/>
      <c r="F560" s="40" t="n">
        <v>1500</v>
      </c>
      <c r="G560" s="31"/>
      <c r="H560" s="32" t="n">
        <f aca="false">F560/D560</f>
        <v>1</v>
      </c>
    </row>
    <row r="561" customFormat="false" ht="15" hidden="false" customHeight="false" outlineLevel="1" collapsed="false">
      <c r="A561" s="48"/>
      <c r="B561" s="48"/>
      <c r="C561" s="34" t="s">
        <v>528</v>
      </c>
      <c r="D561" s="30" t="n">
        <v>4031.8</v>
      </c>
      <c r="E561" s="29"/>
      <c r="F561" s="40" t="n">
        <v>4031.8</v>
      </c>
      <c r="G561" s="31"/>
      <c r="H561" s="32" t="n">
        <f aca="false">F561/D561</f>
        <v>1</v>
      </c>
    </row>
    <row r="562" customFormat="false" ht="15" hidden="false" customHeight="false" outlineLevel="1" collapsed="false">
      <c r="A562" s="48"/>
      <c r="B562" s="48"/>
      <c r="C562" s="34" t="s">
        <v>529</v>
      </c>
      <c r="D562" s="30" t="n">
        <v>6053.3</v>
      </c>
      <c r="E562" s="29"/>
      <c r="F562" s="40" t="n">
        <v>6053.3</v>
      </c>
      <c r="G562" s="31"/>
      <c r="H562" s="32" t="n">
        <f aca="false">F562/D562</f>
        <v>1</v>
      </c>
    </row>
    <row r="563" customFormat="false" ht="15" hidden="false" customHeight="false" outlineLevel="1" collapsed="false">
      <c r="A563" s="48"/>
      <c r="B563" s="48"/>
      <c r="C563" s="34" t="s">
        <v>530</v>
      </c>
      <c r="D563" s="30" t="n">
        <v>1500</v>
      </c>
      <c r="E563" s="29"/>
      <c r="F563" s="40" t="n">
        <v>1500</v>
      </c>
      <c r="G563" s="31"/>
      <c r="H563" s="32" t="n">
        <f aca="false">F563/D563</f>
        <v>1</v>
      </c>
    </row>
    <row r="564" customFormat="false" ht="15" hidden="false" customHeight="false" outlineLevel="1" collapsed="false">
      <c r="A564" s="48"/>
      <c r="B564" s="48"/>
      <c r="C564" s="34" t="s">
        <v>531</v>
      </c>
      <c r="D564" s="30" t="n">
        <v>1245.6</v>
      </c>
      <c r="E564" s="29"/>
      <c r="F564" s="40" t="n">
        <v>1245.6</v>
      </c>
      <c r="G564" s="31"/>
      <c r="H564" s="32" t="n">
        <f aca="false">F564/D564</f>
        <v>1</v>
      </c>
    </row>
    <row r="565" customFormat="false" ht="15" hidden="false" customHeight="false" outlineLevel="1" collapsed="false">
      <c r="A565" s="48"/>
      <c r="B565" s="48"/>
      <c r="C565" s="34" t="s">
        <v>532</v>
      </c>
      <c r="D565" s="30" t="n">
        <v>1500</v>
      </c>
      <c r="E565" s="29"/>
      <c r="F565" s="40" t="n">
        <v>1500</v>
      </c>
      <c r="G565" s="31"/>
      <c r="H565" s="32" t="n">
        <f aca="false">F565/D565</f>
        <v>1</v>
      </c>
    </row>
    <row r="566" customFormat="false" ht="15" hidden="false" customHeight="false" outlineLevel="1" collapsed="false">
      <c r="A566" s="48"/>
      <c r="B566" s="48"/>
      <c r="C566" s="34" t="s">
        <v>533</v>
      </c>
      <c r="D566" s="30" t="n">
        <v>17558.8</v>
      </c>
      <c r="E566" s="29"/>
      <c r="F566" s="40" t="n">
        <v>17558.8</v>
      </c>
      <c r="G566" s="31"/>
      <c r="H566" s="32" t="n">
        <f aca="false">F566/D566</f>
        <v>1</v>
      </c>
    </row>
    <row r="567" customFormat="false" ht="15" hidden="false" customHeight="false" outlineLevel="1" collapsed="false">
      <c r="A567" s="48"/>
      <c r="B567" s="48"/>
      <c r="C567" s="34" t="s">
        <v>534</v>
      </c>
      <c r="D567" s="30" t="n">
        <v>1753</v>
      </c>
      <c r="E567" s="29"/>
      <c r="F567" s="40" t="n">
        <v>1753</v>
      </c>
      <c r="G567" s="31"/>
      <c r="H567" s="32" t="n">
        <f aca="false">F567/D567</f>
        <v>1</v>
      </c>
    </row>
    <row r="568" customFormat="false" ht="15" hidden="false" customHeight="false" outlineLevel="1" collapsed="false">
      <c r="A568" s="48"/>
      <c r="B568" s="48"/>
      <c r="C568" s="34" t="s">
        <v>535</v>
      </c>
      <c r="D568" s="30" t="n">
        <v>1118.4</v>
      </c>
      <c r="E568" s="29"/>
      <c r="F568" s="40" t="n">
        <v>1118.4</v>
      </c>
      <c r="G568" s="31"/>
      <c r="H568" s="32" t="n">
        <f aca="false">F568/D568</f>
        <v>1</v>
      </c>
    </row>
    <row r="569" customFormat="false" ht="15" hidden="false" customHeight="false" outlineLevel="1" collapsed="false">
      <c r="A569" s="48"/>
      <c r="B569" s="48"/>
      <c r="C569" s="34" t="s">
        <v>177</v>
      </c>
      <c r="D569" s="30" t="n">
        <v>4818.4</v>
      </c>
      <c r="E569" s="29"/>
      <c r="F569" s="40" t="n">
        <v>4818.4</v>
      </c>
      <c r="G569" s="31"/>
      <c r="H569" s="32" t="n">
        <f aca="false">F569/D569</f>
        <v>1</v>
      </c>
    </row>
    <row r="570" customFormat="false" ht="15" hidden="false" customHeight="false" outlineLevel="1" collapsed="false">
      <c r="A570" s="48"/>
      <c r="B570" s="48"/>
      <c r="C570" s="34" t="s">
        <v>536</v>
      </c>
      <c r="D570" s="30" t="n">
        <v>1500</v>
      </c>
      <c r="E570" s="29"/>
      <c r="F570" s="40" t="n">
        <v>1500</v>
      </c>
      <c r="G570" s="31"/>
      <c r="H570" s="32" t="n">
        <f aca="false">F570/D570</f>
        <v>1</v>
      </c>
    </row>
    <row r="571" customFormat="false" ht="15" hidden="false" customHeight="false" outlineLevel="1" collapsed="false">
      <c r="A571" s="48"/>
      <c r="B571" s="48"/>
      <c r="C571" s="34" t="s">
        <v>537</v>
      </c>
      <c r="D571" s="30" t="n">
        <v>1500</v>
      </c>
      <c r="E571" s="29"/>
      <c r="F571" s="40" t="n">
        <v>1500</v>
      </c>
      <c r="G571" s="31"/>
      <c r="H571" s="32" t="n">
        <f aca="false">F571/D571</f>
        <v>1</v>
      </c>
    </row>
    <row r="572" customFormat="false" ht="15" hidden="false" customHeight="false" outlineLevel="1" collapsed="false">
      <c r="A572" s="48"/>
      <c r="B572" s="48"/>
      <c r="C572" s="34" t="s">
        <v>538</v>
      </c>
      <c r="D572" s="30" t="n">
        <v>2740.6</v>
      </c>
      <c r="E572" s="29"/>
      <c r="F572" s="40" t="n">
        <v>2740.6</v>
      </c>
      <c r="G572" s="31"/>
      <c r="H572" s="32" t="n">
        <f aca="false">F572/D572</f>
        <v>1</v>
      </c>
    </row>
    <row r="573" customFormat="false" ht="15" hidden="false" customHeight="false" outlineLevel="1" collapsed="false">
      <c r="A573" s="48"/>
      <c r="B573" s="48"/>
      <c r="C573" s="34" t="s">
        <v>539</v>
      </c>
      <c r="D573" s="30" t="n">
        <v>1500</v>
      </c>
      <c r="E573" s="29"/>
      <c r="F573" s="40" t="n">
        <v>1500</v>
      </c>
      <c r="G573" s="31"/>
      <c r="H573" s="32" t="n">
        <f aca="false">F573/D573</f>
        <v>1</v>
      </c>
    </row>
    <row r="574" customFormat="false" ht="15" hidden="false" customHeight="false" outlineLevel="1" collapsed="false">
      <c r="A574" s="48"/>
      <c r="B574" s="48"/>
      <c r="C574" s="34" t="s">
        <v>540</v>
      </c>
      <c r="D574" s="30" t="n">
        <v>8681.3</v>
      </c>
      <c r="E574" s="29"/>
      <c r="F574" s="40" t="n">
        <v>8681.3</v>
      </c>
      <c r="G574" s="31"/>
      <c r="H574" s="32" t="n">
        <f aca="false">F574/D574</f>
        <v>1</v>
      </c>
    </row>
    <row r="575" customFormat="false" ht="15" hidden="false" customHeight="false" outlineLevel="1" collapsed="false">
      <c r="A575" s="48"/>
      <c r="B575" s="48"/>
      <c r="C575" s="34" t="s">
        <v>541</v>
      </c>
      <c r="D575" s="30" t="n">
        <v>1088.8</v>
      </c>
      <c r="E575" s="29"/>
      <c r="F575" s="40" t="n">
        <v>1088.8</v>
      </c>
      <c r="G575" s="31"/>
      <c r="H575" s="32" t="n">
        <f aca="false">F575/D575</f>
        <v>1</v>
      </c>
    </row>
    <row r="576" customFormat="false" ht="15" hidden="false" customHeight="false" outlineLevel="1" collapsed="false">
      <c r="A576" s="48"/>
      <c r="B576" s="48"/>
      <c r="C576" s="34" t="s">
        <v>542</v>
      </c>
      <c r="D576" s="30" t="n">
        <v>35042.7</v>
      </c>
      <c r="E576" s="29"/>
      <c r="F576" s="40" t="n">
        <v>35042.7</v>
      </c>
      <c r="G576" s="31"/>
      <c r="H576" s="32" t="n">
        <f aca="false">F576/D576</f>
        <v>1</v>
      </c>
    </row>
    <row r="577" s="45" customFormat="true" ht="15" hidden="true" customHeight="false" outlineLevel="0" collapsed="false">
      <c r="A577" s="54"/>
      <c r="B577" s="54"/>
      <c r="C577" s="34" t="s">
        <v>543</v>
      </c>
      <c r="D577" s="41" t="n">
        <f aca="false">SUM(D557:D576)</f>
        <v>97632.7</v>
      </c>
      <c r="E577" s="49" t="n">
        <f aca="false">SUM(E557:E576)</f>
        <v>0</v>
      </c>
      <c r="F577" s="41" t="n">
        <v>97632.7</v>
      </c>
      <c r="G577" s="50" t="n">
        <f aca="false">SUM(G557:G576)</f>
        <v>0</v>
      </c>
      <c r="H577" s="32" t="n">
        <f aca="false">F577/D577</f>
        <v>1</v>
      </c>
      <c r="I577" s="46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</row>
    <row r="578" s="56" customFormat="true" ht="17.25" hidden="false" customHeight="true" outlineLevel="0" collapsed="false">
      <c r="C578" s="57" t="s">
        <v>145</v>
      </c>
      <c r="D578" s="22" t="n">
        <f aca="false">D577+D556+D536+D515+D491</f>
        <v>1288236.7</v>
      </c>
      <c r="E578" s="58" t="n">
        <f aca="false">E577+E556+E536+E515+E491</f>
        <v>814.4</v>
      </c>
      <c r="F578" s="22" t="n">
        <v>1288236.7</v>
      </c>
      <c r="G578" s="59" t="n">
        <f aca="false">G577+G556+G536+G515+G491</f>
        <v>814.4</v>
      </c>
      <c r="H578" s="24" t="n">
        <f aca="false">F578/D578</f>
        <v>1</v>
      </c>
      <c r="I578" s="60"/>
      <c r="J578" s="60"/>
      <c r="K578" s="60"/>
      <c r="L578" s="60"/>
      <c r="M578" s="60"/>
      <c r="N578" s="60"/>
      <c r="O578" s="60"/>
      <c r="P578" s="60"/>
      <c r="Q578" s="60"/>
      <c r="R578" s="60"/>
      <c r="S578" s="60"/>
      <c r="T578" s="60"/>
      <c r="U578" s="60"/>
      <c r="V578" s="60"/>
      <c r="W578" s="60"/>
      <c r="X578" s="60"/>
      <c r="Y578" s="60"/>
      <c r="Z578" s="60"/>
      <c r="AA578" s="60"/>
      <c r="AB578" s="60"/>
      <c r="AC578" s="60"/>
      <c r="AD578" s="60"/>
      <c r="AE578" s="60"/>
      <c r="AF578" s="60"/>
      <c r="AG578" s="60"/>
      <c r="AH578" s="60"/>
      <c r="AI578" s="60"/>
      <c r="AJ578" s="60"/>
      <c r="AK578" s="60"/>
      <c r="AL578" s="60"/>
      <c r="AM578" s="60"/>
      <c r="AN578" s="60"/>
      <c r="AO578" s="60"/>
      <c r="AP578" s="60"/>
      <c r="AQ578" s="60"/>
      <c r="AR578" s="60"/>
      <c r="AS578" s="60"/>
    </row>
    <row r="579" customFormat="false" ht="15" hidden="false" customHeight="false" outlineLevel="0" collapsed="false">
      <c r="C579" s="34"/>
      <c r="D579" s="41"/>
      <c r="E579" s="29"/>
      <c r="F579" s="40"/>
      <c r="G579" s="31"/>
      <c r="H579" s="32"/>
    </row>
    <row r="580" s="37" customFormat="true" ht="15" hidden="false" customHeight="false" outlineLevel="0" collapsed="false">
      <c r="A580" s="33"/>
      <c r="B580" s="33"/>
      <c r="C580" s="34" t="s">
        <v>544</v>
      </c>
      <c r="D580" s="35"/>
      <c r="E580" s="29"/>
      <c r="F580" s="35"/>
      <c r="G580" s="31"/>
      <c r="H580" s="32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  <c r="V580" s="36"/>
      <c r="W580" s="36"/>
      <c r="X580" s="36"/>
      <c r="Y580" s="36"/>
      <c r="Z580" s="36"/>
      <c r="AA580" s="36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6"/>
      <c r="AN580" s="36"/>
      <c r="AO580" s="36"/>
      <c r="AP580" s="36"/>
      <c r="AQ580" s="36"/>
      <c r="AR580" s="36"/>
      <c r="AS580" s="36"/>
    </row>
    <row r="581" customFormat="false" ht="12.75" hidden="false" customHeight="false" outlineLevel="0" collapsed="false">
      <c r="A581" s="26"/>
      <c r="B581" s="26"/>
      <c r="C581" s="27" t="s">
        <v>10</v>
      </c>
      <c r="D581" s="41"/>
      <c r="E581" s="29"/>
      <c r="F581" s="40"/>
      <c r="G581" s="31"/>
      <c r="H581" s="32"/>
    </row>
    <row r="582" customFormat="false" ht="15" hidden="false" customHeight="false" outlineLevel="1" collapsed="false">
      <c r="A582" s="26"/>
      <c r="B582" s="26"/>
      <c r="C582" s="34" t="s">
        <v>545</v>
      </c>
      <c r="D582" s="41" t="n">
        <v>217730.6</v>
      </c>
      <c r="E582" s="29" t="n">
        <v>372.7</v>
      </c>
      <c r="F582" s="40" t="n">
        <v>217730.6</v>
      </c>
      <c r="G582" s="31" t="n">
        <v>372.7</v>
      </c>
      <c r="H582" s="32" t="n">
        <f aca="false">F582/D582</f>
        <v>1</v>
      </c>
    </row>
    <row r="583" customFormat="false" ht="15" hidden="false" customHeight="false" outlineLevel="1" collapsed="false">
      <c r="A583" s="26"/>
      <c r="B583" s="26"/>
      <c r="C583" s="34" t="s">
        <v>59</v>
      </c>
      <c r="D583" s="41" t="n">
        <v>8847.2</v>
      </c>
      <c r="E583" s="29"/>
      <c r="F583" s="40" t="n">
        <v>8847.2</v>
      </c>
      <c r="G583" s="31"/>
      <c r="H583" s="32" t="n">
        <f aca="false">F583/D583</f>
        <v>1</v>
      </c>
    </row>
    <row r="584" customFormat="false" ht="15" hidden="false" customHeight="false" outlineLevel="1" collapsed="false">
      <c r="A584" s="26"/>
      <c r="B584" s="26"/>
      <c r="C584" s="34" t="s">
        <v>546</v>
      </c>
      <c r="D584" s="41" t="n">
        <v>14131.9</v>
      </c>
      <c r="E584" s="29" t="n">
        <v>21.8</v>
      </c>
      <c r="F584" s="40" t="n">
        <v>14131.9</v>
      </c>
      <c r="G584" s="31" t="n">
        <v>21.8</v>
      </c>
      <c r="H584" s="32" t="n">
        <f aca="false">F584/D584</f>
        <v>1</v>
      </c>
    </row>
    <row r="585" customFormat="false" ht="15" hidden="false" customHeight="false" outlineLevel="1" collapsed="false">
      <c r="A585" s="26"/>
      <c r="B585" s="26"/>
      <c r="C585" s="34" t="s">
        <v>547</v>
      </c>
      <c r="D585" s="41" t="n">
        <v>12189</v>
      </c>
      <c r="E585" s="29" t="n">
        <v>63.4</v>
      </c>
      <c r="F585" s="40" t="n">
        <v>12189</v>
      </c>
      <c r="G585" s="31" t="n">
        <v>63.4</v>
      </c>
      <c r="H585" s="32" t="n">
        <f aca="false">F585/D585</f>
        <v>1</v>
      </c>
    </row>
    <row r="586" customFormat="false" ht="15" hidden="false" customHeight="false" outlineLevel="1" collapsed="false">
      <c r="A586" s="26"/>
      <c r="B586" s="26"/>
      <c r="C586" s="34" t="s">
        <v>548</v>
      </c>
      <c r="D586" s="41" t="n">
        <v>7627.4</v>
      </c>
      <c r="E586" s="29" t="n">
        <v>45.2</v>
      </c>
      <c r="F586" s="40" t="n">
        <v>7627.4</v>
      </c>
      <c r="G586" s="31" t="n">
        <v>45.2</v>
      </c>
      <c r="H586" s="32" t="n">
        <f aca="false">F586/D586</f>
        <v>1</v>
      </c>
    </row>
    <row r="587" customFormat="false" ht="15" hidden="false" customHeight="false" outlineLevel="1" collapsed="false">
      <c r="A587" s="26"/>
      <c r="B587" s="26"/>
      <c r="C587" s="34" t="s">
        <v>549</v>
      </c>
      <c r="D587" s="41" t="n">
        <v>12997.4</v>
      </c>
      <c r="E587" s="29" t="n">
        <v>85.1</v>
      </c>
      <c r="F587" s="40" t="n">
        <v>12997.4</v>
      </c>
      <c r="G587" s="31" t="n">
        <v>85.1</v>
      </c>
      <c r="H587" s="32" t="n">
        <f aca="false">F587/D587</f>
        <v>1</v>
      </c>
    </row>
    <row r="588" customFormat="false" ht="15" hidden="false" customHeight="false" outlineLevel="1" collapsed="false">
      <c r="A588" s="26"/>
      <c r="B588" s="26"/>
      <c r="C588" s="34" t="s">
        <v>550</v>
      </c>
      <c r="D588" s="41" t="n">
        <v>39346.5</v>
      </c>
      <c r="E588" s="29" t="n">
        <v>76</v>
      </c>
      <c r="F588" s="40" t="n">
        <v>39346.5</v>
      </c>
      <c r="G588" s="31" t="n">
        <v>76</v>
      </c>
      <c r="H588" s="32" t="n">
        <f aca="false">F588/D588</f>
        <v>1</v>
      </c>
    </row>
    <row r="589" customFormat="false" ht="15" hidden="false" customHeight="false" outlineLevel="1" collapsed="false">
      <c r="A589" s="26"/>
      <c r="B589" s="26"/>
      <c r="C589" s="34" t="s">
        <v>551</v>
      </c>
      <c r="D589" s="41" t="n">
        <v>40187.5</v>
      </c>
      <c r="E589" s="29" t="n">
        <v>14.6</v>
      </c>
      <c r="F589" s="40" t="n">
        <v>40187.5</v>
      </c>
      <c r="G589" s="31" t="n">
        <v>14.6</v>
      </c>
      <c r="H589" s="32" t="n">
        <f aca="false">F589/D589</f>
        <v>1</v>
      </c>
    </row>
    <row r="590" customFormat="false" ht="15" hidden="false" customHeight="false" outlineLevel="1" collapsed="false">
      <c r="A590" s="26"/>
      <c r="B590" s="26"/>
      <c r="C590" s="34" t="s">
        <v>104</v>
      </c>
      <c r="D590" s="41" t="n">
        <v>3620.3</v>
      </c>
      <c r="E590" s="29"/>
      <c r="F590" s="40" t="n">
        <v>3620.3</v>
      </c>
      <c r="G590" s="31"/>
      <c r="H590" s="32" t="n">
        <f aca="false">F590/D590</f>
        <v>1</v>
      </c>
    </row>
    <row r="591" customFormat="false" ht="15" hidden="false" customHeight="false" outlineLevel="1" collapsed="false">
      <c r="A591" s="26"/>
      <c r="B591" s="26"/>
      <c r="C591" s="34" t="s">
        <v>552</v>
      </c>
      <c r="D591" s="41" t="n">
        <v>20736.5</v>
      </c>
      <c r="E591" s="29"/>
      <c r="F591" s="40" t="n">
        <v>20736.5</v>
      </c>
      <c r="G591" s="31"/>
      <c r="H591" s="32" t="n">
        <f aca="false">F591/D591</f>
        <v>1</v>
      </c>
    </row>
    <row r="592" customFormat="false" ht="15" hidden="false" customHeight="false" outlineLevel="1" collapsed="false">
      <c r="A592" s="26"/>
      <c r="B592" s="26"/>
      <c r="C592" s="34" t="s">
        <v>553</v>
      </c>
      <c r="D592" s="41" t="n">
        <v>1930.4</v>
      </c>
      <c r="E592" s="29"/>
      <c r="F592" s="40" t="n">
        <v>1930.4</v>
      </c>
      <c r="G592" s="31"/>
      <c r="H592" s="32" t="n">
        <f aca="false">F592/D592</f>
        <v>1</v>
      </c>
    </row>
    <row r="593" customFormat="false" ht="15" hidden="false" customHeight="false" outlineLevel="1" collapsed="false">
      <c r="A593" s="26"/>
      <c r="B593" s="26"/>
      <c r="C593" s="34" t="s">
        <v>554</v>
      </c>
      <c r="D593" s="41" t="n">
        <v>8564.6</v>
      </c>
      <c r="E593" s="29" t="n">
        <v>8</v>
      </c>
      <c r="F593" s="40" t="n">
        <v>8564.6</v>
      </c>
      <c r="G593" s="31" t="n">
        <v>8</v>
      </c>
      <c r="H593" s="32" t="n">
        <f aca="false">F593/D593</f>
        <v>1</v>
      </c>
    </row>
    <row r="594" customFormat="false" ht="15" hidden="false" customHeight="false" outlineLevel="1" collapsed="false">
      <c r="A594" s="26"/>
      <c r="B594" s="26"/>
      <c r="C594" s="34" t="s">
        <v>555</v>
      </c>
      <c r="D594" s="41" t="n">
        <v>5581.8</v>
      </c>
      <c r="E594" s="29"/>
      <c r="F594" s="40" t="n">
        <v>5581.8</v>
      </c>
      <c r="G594" s="31"/>
      <c r="H594" s="32" t="n">
        <f aca="false">F594/D594</f>
        <v>1</v>
      </c>
    </row>
    <row r="595" customFormat="false" ht="15" hidden="false" customHeight="false" outlineLevel="1" collapsed="false">
      <c r="A595" s="26"/>
      <c r="B595" s="26"/>
      <c r="C595" s="34" t="s">
        <v>556</v>
      </c>
      <c r="D595" s="41" t="n">
        <v>1500</v>
      </c>
      <c r="E595" s="29"/>
      <c r="F595" s="40" t="n">
        <v>1500</v>
      </c>
      <c r="G595" s="31"/>
      <c r="H595" s="32" t="n">
        <f aca="false">F595/D595</f>
        <v>1</v>
      </c>
    </row>
    <row r="596" customFormat="false" ht="15" hidden="false" customHeight="false" outlineLevel="1" collapsed="false">
      <c r="A596" s="26"/>
      <c r="B596" s="26"/>
      <c r="C596" s="34" t="s">
        <v>557</v>
      </c>
      <c r="D596" s="41" t="n">
        <v>3007.1</v>
      </c>
      <c r="E596" s="29" t="n">
        <v>3.3</v>
      </c>
      <c r="F596" s="40" t="n">
        <v>3007.1</v>
      </c>
      <c r="G596" s="31" t="n">
        <v>3.3</v>
      </c>
      <c r="H596" s="32" t="n">
        <f aca="false">F596/D596</f>
        <v>1</v>
      </c>
    </row>
    <row r="597" customFormat="false" ht="15" hidden="false" customHeight="false" outlineLevel="1" collapsed="false">
      <c r="A597" s="26"/>
      <c r="B597" s="26"/>
      <c r="C597" s="34" t="s">
        <v>81</v>
      </c>
      <c r="D597" s="41" t="n">
        <v>2600.2</v>
      </c>
      <c r="E597" s="29"/>
      <c r="F597" s="40" t="n">
        <v>2600.2</v>
      </c>
      <c r="G597" s="31"/>
      <c r="H597" s="32" t="n">
        <f aca="false">F597/D597</f>
        <v>1</v>
      </c>
    </row>
    <row r="598" customFormat="false" ht="15" hidden="false" customHeight="false" outlineLevel="1" collapsed="false">
      <c r="A598" s="26"/>
      <c r="B598" s="26"/>
      <c r="C598" s="34" t="s">
        <v>558</v>
      </c>
      <c r="D598" s="41" t="n">
        <v>12083.8</v>
      </c>
      <c r="E598" s="29" t="n">
        <v>3.7</v>
      </c>
      <c r="F598" s="40" t="n">
        <v>12083.8</v>
      </c>
      <c r="G598" s="31" t="n">
        <v>3.7</v>
      </c>
      <c r="H598" s="32" t="n">
        <f aca="false">F598/D598</f>
        <v>1</v>
      </c>
    </row>
    <row r="599" customFormat="false" ht="15" hidden="false" customHeight="false" outlineLevel="1" collapsed="false">
      <c r="A599" s="26"/>
      <c r="B599" s="26"/>
      <c r="C599" s="34" t="s">
        <v>559</v>
      </c>
      <c r="D599" s="41" t="n">
        <v>5346.4</v>
      </c>
      <c r="E599" s="29"/>
      <c r="F599" s="40" t="n">
        <v>5346.4</v>
      </c>
      <c r="G599" s="31"/>
      <c r="H599" s="32" t="n">
        <f aca="false">F599/D599</f>
        <v>1</v>
      </c>
    </row>
    <row r="600" customFormat="false" ht="15" hidden="false" customHeight="false" outlineLevel="1" collapsed="false">
      <c r="A600" s="26"/>
      <c r="B600" s="26"/>
      <c r="C600" s="34" t="s">
        <v>560</v>
      </c>
      <c r="D600" s="41" t="n">
        <v>4804.7</v>
      </c>
      <c r="E600" s="29" t="n">
        <v>7.5</v>
      </c>
      <c r="F600" s="40" t="n">
        <v>4804.7</v>
      </c>
      <c r="G600" s="31" t="n">
        <v>7.5</v>
      </c>
      <c r="H600" s="32" t="n">
        <f aca="false">F600/D600</f>
        <v>1</v>
      </c>
    </row>
    <row r="601" customFormat="false" ht="15" hidden="false" customHeight="false" outlineLevel="1" collapsed="false">
      <c r="A601" s="26"/>
      <c r="B601" s="26"/>
      <c r="C601" s="34" t="s">
        <v>561</v>
      </c>
      <c r="D601" s="41" t="n">
        <v>1194.2</v>
      </c>
      <c r="E601" s="29" t="n">
        <v>75.8</v>
      </c>
      <c r="F601" s="40" t="n">
        <v>1194.2</v>
      </c>
      <c r="G601" s="31" t="n">
        <v>75.8</v>
      </c>
      <c r="H601" s="32" t="n">
        <f aca="false">F601/D601</f>
        <v>1</v>
      </c>
    </row>
    <row r="602" customFormat="false" ht="15" hidden="false" customHeight="false" outlineLevel="1" collapsed="false">
      <c r="A602" s="26"/>
      <c r="B602" s="26"/>
      <c r="C602" s="34" t="s">
        <v>562</v>
      </c>
      <c r="D602" s="41" t="n">
        <v>2243</v>
      </c>
      <c r="E602" s="29"/>
      <c r="F602" s="40" t="n">
        <v>2243</v>
      </c>
      <c r="G602" s="31"/>
      <c r="H602" s="32" t="n">
        <f aca="false">F602/D602</f>
        <v>1</v>
      </c>
    </row>
    <row r="603" customFormat="false" ht="15" hidden="false" customHeight="false" outlineLevel="1" collapsed="false">
      <c r="A603" s="26"/>
      <c r="B603" s="26"/>
      <c r="C603" s="34" t="s">
        <v>563</v>
      </c>
      <c r="D603" s="41" t="n">
        <v>5745.3</v>
      </c>
      <c r="E603" s="29"/>
      <c r="F603" s="40" t="n">
        <v>5745.3</v>
      </c>
      <c r="G603" s="31"/>
      <c r="H603" s="32" t="n">
        <f aca="false">F603/D603</f>
        <v>1</v>
      </c>
    </row>
    <row r="604" customFormat="false" ht="15" hidden="false" customHeight="false" outlineLevel="1" collapsed="false">
      <c r="A604" s="26"/>
      <c r="B604" s="26"/>
      <c r="C604" s="34" t="s">
        <v>564</v>
      </c>
      <c r="D604" s="41" t="n">
        <v>5337.5</v>
      </c>
      <c r="E604" s="29" t="n">
        <v>2.1</v>
      </c>
      <c r="F604" s="40" t="n">
        <v>5337.5</v>
      </c>
      <c r="G604" s="31" t="n">
        <v>2.1</v>
      </c>
      <c r="H604" s="32" t="n">
        <f aca="false">F604/D604</f>
        <v>1</v>
      </c>
    </row>
    <row r="605" customFormat="false" ht="15" hidden="false" customHeight="false" outlineLevel="1" collapsed="false">
      <c r="A605" s="26"/>
      <c r="B605" s="26"/>
      <c r="C605" s="34" t="s">
        <v>565</v>
      </c>
      <c r="D605" s="41" t="n">
        <v>7024.9</v>
      </c>
      <c r="E605" s="29" t="n">
        <v>15.4</v>
      </c>
      <c r="F605" s="40" t="n">
        <v>7024.9</v>
      </c>
      <c r="G605" s="31" t="n">
        <v>15.4</v>
      </c>
      <c r="H605" s="32" t="n">
        <f aca="false">F605/D605</f>
        <v>1</v>
      </c>
    </row>
    <row r="606" customFormat="false" ht="15" hidden="false" customHeight="false" outlineLevel="1" collapsed="false">
      <c r="A606" s="26"/>
      <c r="B606" s="26"/>
      <c r="C606" s="34" t="s">
        <v>566</v>
      </c>
      <c r="D606" s="41" t="n">
        <v>1404.8</v>
      </c>
      <c r="E606" s="29"/>
      <c r="F606" s="40" t="n">
        <v>1404.8</v>
      </c>
      <c r="G606" s="31"/>
      <c r="H606" s="32" t="n">
        <f aca="false">F606/D606</f>
        <v>1</v>
      </c>
    </row>
    <row r="607" customFormat="false" ht="15" hidden="false" customHeight="false" outlineLevel="1" collapsed="false">
      <c r="A607" s="26"/>
      <c r="B607" s="26"/>
      <c r="C607" s="34" t="s">
        <v>567</v>
      </c>
      <c r="D607" s="41" t="n">
        <v>6159.1</v>
      </c>
      <c r="E607" s="29" t="n">
        <v>14.4</v>
      </c>
      <c r="F607" s="40" t="n">
        <v>6159.1</v>
      </c>
      <c r="G607" s="31" t="n">
        <v>14.4</v>
      </c>
      <c r="H607" s="32" t="n">
        <f aca="false">F607/D607</f>
        <v>1</v>
      </c>
    </row>
    <row r="608" customFormat="false" ht="15" hidden="false" customHeight="false" outlineLevel="1" collapsed="false">
      <c r="A608" s="26"/>
      <c r="B608" s="26"/>
      <c r="C608" s="34" t="s">
        <v>568</v>
      </c>
      <c r="D608" s="41" t="n">
        <v>3839</v>
      </c>
      <c r="E608" s="29" t="n">
        <v>7.2</v>
      </c>
      <c r="F608" s="40" t="n">
        <v>3839</v>
      </c>
      <c r="G608" s="31" t="n">
        <v>7.2</v>
      </c>
      <c r="H608" s="32" t="n">
        <f aca="false">F608/D608</f>
        <v>1</v>
      </c>
    </row>
    <row r="609" customFormat="false" ht="15" hidden="false" customHeight="false" outlineLevel="1" collapsed="false">
      <c r="A609" s="26"/>
      <c r="B609" s="26"/>
      <c r="C609" s="34" t="s">
        <v>569</v>
      </c>
      <c r="D609" s="41" t="n">
        <v>3022.1</v>
      </c>
      <c r="E609" s="29"/>
      <c r="F609" s="40" t="n">
        <v>3022.1</v>
      </c>
      <c r="G609" s="31"/>
      <c r="H609" s="32" t="n">
        <f aca="false">F609/D609</f>
        <v>1</v>
      </c>
    </row>
    <row r="610" customFormat="false" ht="15" hidden="false" customHeight="false" outlineLevel="1" collapsed="false">
      <c r="A610" s="26"/>
      <c r="B610" s="26"/>
      <c r="C610" s="34" t="s">
        <v>570</v>
      </c>
      <c r="D610" s="41" t="n">
        <v>21919.8</v>
      </c>
      <c r="E610" s="29" t="n">
        <v>393.2</v>
      </c>
      <c r="F610" s="40" t="n">
        <v>21919.8</v>
      </c>
      <c r="G610" s="31" t="n">
        <v>393.2</v>
      </c>
      <c r="H610" s="32" t="n">
        <f aca="false">F610/D610</f>
        <v>1</v>
      </c>
    </row>
    <row r="611" customFormat="false" ht="15" hidden="false" customHeight="false" outlineLevel="1" collapsed="false">
      <c r="A611" s="26"/>
      <c r="B611" s="26"/>
      <c r="C611" s="34" t="s">
        <v>571</v>
      </c>
      <c r="D611" s="41" t="n">
        <v>4049.7</v>
      </c>
      <c r="E611" s="29" t="n">
        <v>16.9</v>
      </c>
      <c r="F611" s="40" t="n">
        <v>4049.7</v>
      </c>
      <c r="G611" s="31" t="n">
        <v>16.9</v>
      </c>
      <c r="H611" s="32" t="n">
        <f aca="false">F611/D611</f>
        <v>1</v>
      </c>
    </row>
    <row r="612" customFormat="false" ht="15" hidden="false" customHeight="false" outlineLevel="1" collapsed="false">
      <c r="A612" s="26"/>
      <c r="B612" s="26"/>
      <c r="C612" s="34" t="s">
        <v>572</v>
      </c>
      <c r="D612" s="41" t="n">
        <v>1500</v>
      </c>
      <c r="E612" s="29"/>
      <c r="F612" s="40" t="n">
        <v>1500</v>
      </c>
      <c r="G612" s="31"/>
      <c r="H612" s="32" t="n">
        <f aca="false">F612/D612</f>
        <v>1</v>
      </c>
    </row>
    <row r="613" customFormat="false" ht="15" hidden="false" customHeight="false" outlineLevel="1" collapsed="false">
      <c r="A613" s="39"/>
      <c r="B613" s="39"/>
      <c r="C613" s="34" t="s">
        <v>573</v>
      </c>
      <c r="D613" s="41" t="n">
        <v>2407.3</v>
      </c>
      <c r="E613" s="29" t="n">
        <v>7.5</v>
      </c>
      <c r="F613" s="40" t="n">
        <v>2407.3</v>
      </c>
      <c r="G613" s="31" t="n">
        <v>7.5</v>
      </c>
      <c r="H613" s="32" t="n">
        <f aca="false">F613/D613</f>
        <v>1</v>
      </c>
    </row>
    <row r="614" customFormat="false" ht="15" hidden="true" customHeight="false" outlineLevel="0" collapsed="false">
      <c r="A614" s="48"/>
      <c r="B614" s="48"/>
      <c r="C614" s="34" t="s">
        <v>574</v>
      </c>
      <c r="D614" s="41" t="n">
        <f aca="false">SUM(D582:D613)</f>
        <v>488680</v>
      </c>
      <c r="E614" s="49" t="n">
        <f aca="false">SUM(E582:E613)</f>
        <v>1233.8</v>
      </c>
      <c r="F614" s="41" t="n">
        <v>488680</v>
      </c>
      <c r="G614" s="50" t="n">
        <f aca="false">SUM(G582:G613)</f>
        <v>1233.8</v>
      </c>
      <c r="H614" s="32" t="n">
        <f aca="false">F614/D614</f>
        <v>1</v>
      </c>
    </row>
    <row r="615" customFormat="false" ht="15" hidden="false" customHeight="false" outlineLevel="1" collapsed="false">
      <c r="A615" s="48"/>
      <c r="B615" s="48"/>
      <c r="C615" s="34" t="s">
        <v>575</v>
      </c>
      <c r="D615" s="30" t="n">
        <v>3221</v>
      </c>
      <c r="E615" s="29"/>
      <c r="F615" s="40" t="n">
        <v>3221</v>
      </c>
      <c r="G615" s="31"/>
      <c r="H615" s="32" t="n">
        <f aca="false">F615/D615</f>
        <v>1</v>
      </c>
    </row>
    <row r="616" customFormat="false" ht="15" hidden="false" customHeight="false" outlineLevel="1" collapsed="false">
      <c r="A616" s="48"/>
      <c r="B616" s="48"/>
      <c r="C616" s="34" t="s">
        <v>576</v>
      </c>
      <c r="D616" s="30" t="n">
        <v>14307.4</v>
      </c>
      <c r="E616" s="29" t="n">
        <v>6.9</v>
      </c>
      <c r="F616" s="40" t="n">
        <v>14307.4</v>
      </c>
      <c r="G616" s="31" t="n">
        <v>6.9</v>
      </c>
      <c r="H616" s="32" t="n">
        <f aca="false">F616/D616</f>
        <v>1</v>
      </c>
    </row>
    <row r="617" customFormat="false" ht="15" hidden="false" customHeight="false" outlineLevel="1" collapsed="false">
      <c r="A617" s="48"/>
      <c r="B617" s="48"/>
      <c r="C617" s="34" t="s">
        <v>577</v>
      </c>
      <c r="D617" s="30" t="n">
        <v>7281.3</v>
      </c>
      <c r="E617" s="29"/>
      <c r="F617" s="40" t="n">
        <v>7281.3</v>
      </c>
      <c r="G617" s="31"/>
      <c r="H617" s="32" t="n">
        <f aca="false">F617/D617</f>
        <v>1</v>
      </c>
    </row>
    <row r="618" customFormat="false" ht="15" hidden="false" customHeight="false" outlineLevel="1" collapsed="false">
      <c r="A618" s="48"/>
      <c r="B618" s="48"/>
      <c r="C618" s="34" t="s">
        <v>578</v>
      </c>
      <c r="D618" s="30" t="n">
        <v>1809.8</v>
      </c>
      <c r="E618" s="29"/>
      <c r="F618" s="40" t="n">
        <v>1809.8</v>
      </c>
      <c r="G618" s="31"/>
      <c r="H618" s="32" t="n">
        <f aca="false">F618/D618</f>
        <v>1</v>
      </c>
    </row>
    <row r="619" customFormat="false" ht="15" hidden="false" customHeight="false" outlineLevel="1" collapsed="false">
      <c r="A619" s="48"/>
      <c r="B619" s="48"/>
      <c r="C619" s="34" t="s">
        <v>579</v>
      </c>
      <c r="D619" s="30" t="n">
        <v>41236.7</v>
      </c>
      <c r="E619" s="29" t="n">
        <v>71.3</v>
      </c>
      <c r="F619" s="40" t="n">
        <v>41236.7</v>
      </c>
      <c r="G619" s="31" t="n">
        <v>71.3</v>
      </c>
      <c r="H619" s="32" t="n">
        <f aca="false">F619/D619</f>
        <v>1</v>
      </c>
    </row>
    <row r="620" customFormat="false" ht="15" hidden="false" customHeight="false" outlineLevel="1" collapsed="false">
      <c r="A620" s="48"/>
      <c r="B620" s="48"/>
      <c r="C620" s="34" t="s">
        <v>580</v>
      </c>
      <c r="D620" s="30" t="n">
        <v>17934.3</v>
      </c>
      <c r="E620" s="29" t="n">
        <v>47.4</v>
      </c>
      <c r="F620" s="40" t="n">
        <v>17934.3</v>
      </c>
      <c r="G620" s="31" t="n">
        <v>47.4</v>
      </c>
      <c r="H620" s="32" t="n">
        <f aca="false">F620/D620</f>
        <v>1</v>
      </c>
    </row>
    <row r="621" customFormat="false" ht="15" hidden="false" customHeight="false" outlineLevel="1" collapsed="false">
      <c r="A621" s="48"/>
      <c r="B621" s="48"/>
      <c r="C621" s="34" t="s">
        <v>581</v>
      </c>
      <c r="D621" s="30" t="n">
        <v>6625.2</v>
      </c>
      <c r="E621" s="29"/>
      <c r="F621" s="40" t="n">
        <v>6625.2</v>
      </c>
      <c r="G621" s="31"/>
      <c r="H621" s="32" t="n">
        <f aca="false">F621/D621</f>
        <v>1</v>
      </c>
    </row>
    <row r="622" customFormat="false" ht="15" hidden="false" customHeight="false" outlineLevel="1" collapsed="false">
      <c r="A622" s="48"/>
      <c r="B622" s="48"/>
      <c r="C622" s="34" t="s">
        <v>582</v>
      </c>
      <c r="D622" s="30" t="n">
        <v>2496.6</v>
      </c>
      <c r="E622" s="29"/>
      <c r="F622" s="40" t="n">
        <v>2496.6</v>
      </c>
      <c r="G622" s="31"/>
      <c r="H622" s="32" t="n">
        <f aca="false">F622/D622</f>
        <v>1</v>
      </c>
    </row>
    <row r="623" customFormat="false" ht="15" hidden="false" customHeight="false" outlineLevel="1" collapsed="false">
      <c r="A623" s="48"/>
      <c r="B623" s="48"/>
      <c r="C623" s="34" t="s">
        <v>583</v>
      </c>
      <c r="D623" s="30" t="n">
        <v>7161</v>
      </c>
      <c r="E623" s="29" t="n">
        <v>11</v>
      </c>
      <c r="F623" s="40" t="n">
        <v>7161</v>
      </c>
      <c r="G623" s="31" t="n">
        <v>11</v>
      </c>
      <c r="H623" s="32" t="n">
        <f aca="false">F623/D623</f>
        <v>1</v>
      </c>
    </row>
    <row r="624" customFormat="false" ht="15" hidden="false" customHeight="false" outlineLevel="1" collapsed="false">
      <c r="A624" s="48"/>
      <c r="B624" s="48"/>
      <c r="C624" s="34" t="s">
        <v>584</v>
      </c>
      <c r="D624" s="30" t="n">
        <v>5025.6</v>
      </c>
      <c r="E624" s="29" t="n">
        <v>7.2</v>
      </c>
      <c r="F624" s="40" t="n">
        <v>5025.6</v>
      </c>
      <c r="G624" s="31" t="n">
        <v>7.2</v>
      </c>
      <c r="H624" s="32" t="n">
        <f aca="false">F624/D624</f>
        <v>1</v>
      </c>
    </row>
    <row r="625" customFormat="false" ht="15" hidden="false" customHeight="false" outlineLevel="1" collapsed="false">
      <c r="A625" s="48"/>
      <c r="B625" s="48"/>
      <c r="C625" s="34" t="s">
        <v>585</v>
      </c>
      <c r="D625" s="30" t="n">
        <v>14968.1</v>
      </c>
      <c r="E625" s="29" t="n">
        <v>739.1</v>
      </c>
      <c r="F625" s="40" t="n">
        <v>14968.1</v>
      </c>
      <c r="G625" s="31" t="n">
        <v>739.1</v>
      </c>
      <c r="H625" s="32" t="n">
        <f aca="false">F625/D625</f>
        <v>1</v>
      </c>
    </row>
    <row r="626" customFormat="false" ht="15" hidden="false" customHeight="false" outlineLevel="1" collapsed="false">
      <c r="A626" s="48"/>
      <c r="B626" s="48"/>
      <c r="C626" s="34" t="s">
        <v>586</v>
      </c>
      <c r="D626" s="30" t="n">
        <v>8782.3</v>
      </c>
      <c r="E626" s="29" t="n">
        <v>23.5</v>
      </c>
      <c r="F626" s="40" t="n">
        <v>8782.3</v>
      </c>
      <c r="G626" s="31" t="n">
        <v>23.5</v>
      </c>
      <c r="H626" s="32" t="n">
        <f aca="false">F626/D626</f>
        <v>1</v>
      </c>
    </row>
    <row r="627" customFormat="false" ht="15" hidden="false" customHeight="false" outlineLevel="1" collapsed="false">
      <c r="A627" s="48"/>
      <c r="B627" s="48"/>
      <c r="C627" s="34" t="s">
        <v>587</v>
      </c>
      <c r="D627" s="30" t="n">
        <v>47822.1</v>
      </c>
      <c r="E627" s="29" t="n">
        <v>14.1</v>
      </c>
      <c r="F627" s="40" t="n">
        <v>47822.1</v>
      </c>
      <c r="G627" s="31" t="n">
        <v>14.1</v>
      </c>
      <c r="H627" s="32" t="n">
        <f aca="false">F627/D627</f>
        <v>1</v>
      </c>
    </row>
    <row r="628" customFormat="false" ht="15" hidden="false" customHeight="false" outlineLevel="1" collapsed="false">
      <c r="A628" s="48"/>
      <c r="B628" s="48"/>
      <c r="C628" s="34" t="s">
        <v>588</v>
      </c>
      <c r="D628" s="30" t="n">
        <v>19875.1</v>
      </c>
      <c r="E628" s="29" t="n">
        <v>133.6</v>
      </c>
      <c r="F628" s="40" t="n">
        <v>19875.1</v>
      </c>
      <c r="G628" s="31" t="n">
        <v>133.6</v>
      </c>
      <c r="H628" s="32" t="n">
        <f aca="false">F628/D628</f>
        <v>1</v>
      </c>
    </row>
    <row r="629" customFormat="false" ht="15" hidden="false" customHeight="false" outlineLevel="1" collapsed="false">
      <c r="A629" s="48"/>
      <c r="B629" s="48"/>
      <c r="C629" s="34" t="s">
        <v>140</v>
      </c>
      <c r="D629" s="30" t="n">
        <v>1500</v>
      </c>
      <c r="E629" s="29"/>
      <c r="F629" s="40" t="n">
        <v>1500</v>
      </c>
      <c r="G629" s="31"/>
      <c r="H629" s="32" t="n">
        <f aca="false">F629/D629</f>
        <v>1</v>
      </c>
    </row>
    <row r="630" customFormat="false" ht="15" hidden="false" customHeight="false" outlineLevel="1" collapsed="false">
      <c r="A630" s="48"/>
      <c r="B630" s="48"/>
      <c r="C630" s="34" t="s">
        <v>589</v>
      </c>
      <c r="D630" s="30" t="n">
        <v>14311.6</v>
      </c>
      <c r="E630" s="29"/>
      <c r="F630" s="40" t="n">
        <v>14311.6</v>
      </c>
      <c r="G630" s="31"/>
      <c r="H630" s="32" t="n">
        <f aca="false">F630/D630</f>
        <v>1</v>
      </c>
    </row>
    <row r="631" customFormat="false" ht="15" hidden="false" customHeight="false" outlineLevel="1" collapsed="false">
      <c r="A631" s="48"/>
      <c r="B631" s="48"/>
      <c r="C631" s="34" t="s">
        <v>590</v>
      </c>
      <c r="D631" s="30" t="n">
        <v>23330.5</v>
      </c>
      <c r="E631" s="29" t="n">
        <v>26.2</v>
      </c>
      <c r="F631" s="40" t="n">
        <v>23330.5</v>
      </c>
      <c r="G631" s="31" t="n">
        <v>26.2</v>
      </c>
      <c r="H631" s="32" t="n">
        <f aca="false">F631/D631</f>
        <v>1</v>
      </c>
    </row>
    <row r="632" customFormat="false" ht="15" hidden="false" customHeight="false" outlineLevel="1" collapsed="false">
      <c r="A632" s="48"/>
      <c r="B632" s="48"/>
      <c r="C632" s="34" t="s">
        <v>591</v>
      </c>
      <c r="D632" s="30" t="n">
        <v>2250.2</v>
      </c>
      <c r="E632" s="29" t="n">
        <v>6.9</v>
      </c>
      <c r="F632" s="40" t="n">
        <v>2250.2</v>
      </c>
      <c r="G632" s="31" t="n">
        <v>6.9</v>
      </c>
      <c r="H632" s="32" t="n">
        <f aca="false">F632/D632</f>
        <v>1</v>
      </c>
    </row>
    <row r="633" customFormat="false" ht="15" hidden="true" customHeight="true" outlineLevel="0" collapsed="false">
      <c r="A633" s="48"/>
      <c r="B633" s="48"/>
      <c r="C633" s="34" t="s">
        <v>592</v>
      </c>
      <c r="D633" s="41" t="n">
        <f aca="false">SUM(D615:D632)</f>
        <v>239938.8</v>
      </c>
      <c r="E633" s="49" t="n">
        <f aca="false">SUM(E615:E632)</f>
        <v>1087.2</v>
      </c>
      <c r="F633" s="41" t="n">
        <v>239938.8</v>
      </c>
      <c r="G633" s="50" t="n">
        <f aca="false">SUM(G615:G632)</f>
        <v>1087.2</v>
      </c>
      <c r="H633" s="32" t="n">
        <f aca="false">F633/D633</f>
        <v>1</v>
      </c>
    </row>
    <row r="634" customFormat="false" ht="15" hidden="false" customHeight="false" outlineLevel="1" collapsed="false">
      <c r="A634" s="48"/>
      <c r="B634" s="48"/>
      <c r="C634" s="34" t="s">
        <v>593</v>
      </c>
      <c r="D634" s="30" t="n">
        <v>5426.6</v>
      </c>
      <c r="E634" s="29"/>
      <c r="F634" s="40" t="n">
        <v>5426.6</v>
      </c>
      <c r="G634" s="31"/>
      <c r="H634" s="32" t="n">
        <f aca="false">F634/D634</f>
        <v>1</v>
      </c>
    </row>
    <row r="635" customFormat="false" ht="15" hidden="false" customHeight="false" outlineLevel="1" collapsed="false">
      <c r="A635" s="48"/>
      <c r="B635" s="48"/>
      <c r="C635" s="34" t="s">
        <v>594</v>
      </c>
      <c r="D635" s="30" t="n">
        <v>3005.2</v>
      </c>
      <c r="E635" s="29"/>
      <c r="F635" s="40" t="n">
        <v>3005.2</v>
      </c>
      <c r="G635" s="31"/>
      <c r="H635" s="32" t="n">
        <f aca="false">F635/D635</f>
        <v>1</v>
      </c>
    </row>
    <row r="636" customFormat="false" ht="15" hidden="false" customHeight="false" outlineLevel="1" collapsed="false">
      <c r="A636" s="48"/>
      <c r="B636" s="48"/>
      <c r="C636" s="34" t="s">
        <v>595</v>
      </c>
      <c r="D636" s="30" t="n">
        <v>12096.6</v>
      </c>
      <c r="E636" s="29" t="n">
        <v>3.7</v>
      </c>
      <c r="F636" s="40" t="n">
        <v>12096.6</v>
      </c>
      <c r="G636" s="31" t="n">
        <v>3.7</v>
      </c>
      <c r="H636" s="32" t="n">
        <f aca="false">F636/D636</f>
        <v>1</v>
      </c>
    </row>
    <row r="637" customFormat="false" ht="15" hidden="false" customHeight="false" outlineLevel="1" collapsed="false">
      <c r="A637" s="48"/>
      <c r="B637" s="48"/>
      <c r="C637" s="34" t="s">
        <v>596</v>
      </c>
      <c r="D637" s="30" t="n">
        <v>3950.3</v>
      </c>
      <c r="E637" s="29"/>
      <c r="F637" s="40" t="n">
        <v>3950.3</v>
      </c>
      <c r="G637" s="31"/>
      <c r="H637" s="32" t="n">
        <f aca="false">F637/D637</f>
        <v>1</v>
      </c>
    </row>
    <row r="638" customFormat="false" ht="15" hidden="false" customHeight="false" outlineLevel="1" collapsed="false">
      <c r="A638" s="48"/>
      <c r="B638" s="48"/>
      <c r="C638" s="34" t="s">
        <v>597</v>
      </c>
      <c r="D638" s="30" t="n">
        <v>1500</v>
      </c>
      <c r="E638" s="29"/>
      <c r="F638" s="40" t="n">
        <v>1500</v>
      </c>
      <c r="G638" s="31"/>
      <c r="H638" s="32" t="n">
        <f aca="false">F638/D638</f>
        <v>1</v>
      </c>
    </row>
    <row r="639" customFormat="false" ht="15" hidden="false" customHeight="false" outlineLevel="1" collapsed="false">
      <c r="A639" s="48"/>
      <c r="B639" s="48"/>
      <c r="C639" s="34" t="s">
        <v>598</v>
      </c>
      <c r="D639" s="30" t="n">
        <v>143552.8</v>
      </c>
      <c r="E639" s="29" t="n">
        <v>77.8</v>
      </c>
      <c r="F639" s="40" t="n">
        <v>143552.8</v>
      </c>
      <c r="G639" s="31" t="n">
        <v>77.8</v>
      </c>
      <c r="H639" s="32" t="n">
        <f aca="false">F639/D639</f>
        <v>1</v>
      </c>
    </row>
    <row r="640" customFormat="false" ht="15" hidden="false" customHeight="false" outlineLevel="1" collapsed="false">
      <c r="A640" s="48"/>
      <c r="B640" s="48"/>
      <c r="C640" s="34" t="s">
        <v>599</v>
      </c>
      <c r="D640" s="30" t="n">
        <v>3331.7</v>
      </c>
      <c r="E640" s="29"/>
      <c r="F640" s="40" t="n">
        <v>3331.7</v>
      </c>
      <c r="G640" s="31"/>
      <c r="H640" s="32" t="n">
        <f aca="false">F640/D640</f>
        <v>1</v>
      </c>
    </row>
    <row r="641" customFormat="false" ht="15" hidden="false" customHeight="false" outlineLevel="1" collapsed="false">
      <c r="A641" s="48"/>
      <c r="B641" s="48"/>
      <c r="C641" s="34" t="s">
        <v>600</v>
      </c>
      <c r="D641" s="30" t="n">
        <v>11454.5</v>
      </c>
      <c r="E641" s="29" t="n">
        <v>15.2</v>
      </c>
      <c r="F641" s="40" t="n">
        <v>11454.5</v>
      </c>
      <c r="G641" s="31" t="n">
        <v>15.2</v>
      </c>
      <c r="H641" s="32" t="n">
        <f aca="false">F641/D641</f>
        <v>1</v>
      </c>
    </row>
    <row r="642" customFormat="false" ht="15" hidden="false" customHeight="false" outlineLevel="1" collapsed="false">
      <c r="A642" s="48"/>
      <c r="B642" s="48"/>
      <c r="C642" s="34" t="s">
        <v>281</v>
      </c>
      <c r="D642" s="30" t="n">
        <v>1830.3</v>
      </c>
      <c r="E642" s="29"/>
      <c r="F642" s="40" t="n">
        <v>1830.3</v>
      </c>
      <c r="G642" s="31"/>
      <c r="H642" s="32" t="n">
        <f aca="false">F642/D642</f>
        <v>1</v>
      </c>
    </row>
    <row r="643" customFormat="false" ht="15" hidden="false" customHeight="false" outlineLevel="1" collapsed="false">
      <c r="A643" s="48"/>
      <c r="B643" s="48"/>
      <c r="C643" s="34" t="s">
        <v>601</v>
      </c>
      <c r="D643" s="30" t="n">
        <v>6668.3</v>
      </c>
      <c r="E643" s="29"/>
      <c r="F643" s="40" t="n">
        <v>6668.3</v>
      </c>
      <c r="G643" s="31"/>
      <c r="H643" s="32" t="n">
        <f aca="false">F643/D643</f>
        <v>1</v>
      </c>
    </row>
    <row r="644" customFormat="false" ht="15" hidden="false" customHeight="false" outlineLevel="1" collapsed="false">
      <c r="A644" s="48"/>
      <c r="B644" s="48"/>
      <c r="C644" s="34" t="s">
        <v>602</v>
      </c>
      <c r="D644" s="30" t="n">
        <v>5651.5</v>
      </c>
      <c r="E644" s="29"/>
      <c r="F644" s="40" t="n">
        <v>5651.5</v>
      </c>
      <c r="G644" s="31"/>
      <c r="H644" s="32" t="n">
        <f aca="false">F644/D644</f>
        <v>1</v>
      </c>
    </row>
    <row r="645" customFormat="false" ht="15" hidden="true" customHeight="false" outlineLevel="0" collapsed="false">
      <c r="A645" s="48"/>
      <c r="B645" s="48"/>
      <c r="C645" s="34" t="s">
        <v>603</v>
      </c>
      <c r="D645" s="41" t="n">
        <f aca="false">SUM(D634:D644)</f>
        <v>198467.8</v>
      </c>
      <c r="E645" s="49" t="n">
        <f aca="false">SUM(E634:E644)</f>
        <v>96.7</v>
      </c>
      <c r="F645" s="41" t="n">
        <v>198467.8</v>
      </c>
      <c r="G645" s="50" t="n">
        <f aca="false">SUM(G634:G644)</f>
        <v>96.7</v>
      </c>
      <c r="H645" s="32" t="n">
        <f aca="false">F645/D645</f>
        <v>1</v>
      </c>
    </row>
    <row r="646" customFormat="false" ht="15" hidden="false" customHeight="false" outlineLevel="1" collapsed="false">
      <c r="A646" s="48"/>
      <c r="B646" s="48"/>
      <c r="C646" s="34" t="s">
        <v>604</v>
      </c>
      <c r="D646" s="30" t="n">
        <v>128352.7</v>
      </c>
      <c r="E646" s="29" t="n">
        <v>35.3</v>
      </c>
      <c r="F646" s="40" t="n">
        <v>128352.7</v>
      </c>
      <c r="G646" s="31" t="n">
        <v>35.3</v>
      </c>
      <c r="H646" s="32" t="n">
        <f aca="false">F646/D646</f>
        <v>1</v>
      </c>
    </row>
    <row r="647" customFormat="false" ht="15" hidden="false" customHeight="false" outlineLevel="1" collapsed="false">
      <c r="A647" s="48"/>
      <c r="B647" s="48"/>
      <c r="C647" s="34" t="s">
        <v>605</v>
      </c>
      <c r="D647" s="30" t="n">
        <v>5318.2</v>
      </c>
      <c r="E647" s="29" t="n">
        <v>7.5</v>
      </c>
      <c r="F647" s="40" t="n">
        <v>5318.2</v>
      </c>
      <c r="G647" s="31" t="n">
        <v>7.5</v>
      </c>
      <c r="H647" s="32" t="n">
        <f aca="false">F647/D647</f>
        <v>1</v>
      </c>
    </row>
    <row r="648" customFormat="false" ht="15" hidden="false" customHeight="false" outlineLevel="1" collapsed="false">
      <c r="A648" s="48"/>
      <c r="B648" s="48"/>
      <c r="C648" s="34" t="s">
        <v>606</v>
      </c>
      <c r="D648" s="30" t="n">
        <v>7019.3</v>
      </c>
      <c r="E648" s="29"/>
      <c r="F648" s="40" t="n">
        <v>7019.3</v>
      </c>
      <c r="G648" s="31"/>
      <c r="H648" s="32" t="n">
        <f aca="false">F648/D648</f>
        <v>1</v>
      </c>
    </row>
    <row r="649" customFormat="false" ht="15" hidden="false" customHeight="false" outlineLevel="1" collapsed="false">
      <c r="A649" s="48"/>
      <c r="B649" s="48"/>
      <c r="C649" s="34" t="s">
        <v>607</v>
      </c>
      <c r="D649" s="30" t="n">
        <v>7421.8</v>
      </c>
      <c r="E649" s="29" t="n">
        <v>6.4</v>
      </c>
      <c r="F649" s="40" t="n">
        <v>7421.8</v>
      </c>
      <c r="G649" s="31" t="n">
        <v>6.4</v>
      </c>
      <c r="H649" s="32" t="n">
        <f aca="false">F649/D649</f>
        <v>1</v>
      </c>
    </row>
    <row r="650" customFormat="false" ht="15" hidden="false" customHeight="false" outlineLevel="1" collapsed="false">
      <c r="A650" s="48"/>
      <c r="B650" s="48"/>
      <c r="C650" s="34" t="s">
        <v>608</v>
      </c>
      <c r="D650" s="30" t="n">
        <v>2577.8</v>
      </c>
      <c r="E650" s="29"/>
      <c r="F650" s="40" t="n">
        <v>2577.8</v>
      </c>
      <c r="G650" s="31"/>
      <c r="H650" s="32" t="n">
        <f aca="false">F650/D650</f>
        <v>1</v>
      </c>
    </row>
    <row r="651" customFormat="false" ht="15" hidden="false" customHeight="false" outlineLevel="1" collapsed="false">
      <c r="A651" s="48"/>
      <c r="B651" s="48"/>
      <c r="C651" s="34" t="s">
        <v>609</v>
      </c>
      <c r="D651" s="30" t="n">
        <v>2641.8</v>
      </c>
      <c r="E651" s="29"/>
      <c r="F651" s="40" t="n">
        <v>2641.8</v>
      </c>
      <c r="G651" s="31"/>
      <c r="H651" s="32" t="n">
        <f aca="false">F651/D651</f>
        <v>1</v>
      </c>
    </row>
    <row r="652" customFormat="false" ht="15" hidden="true" customHeight="false" outlineLevel="0" collapsed="false">
      <c r="A652" s="48"/>
      <c r="B652" s="48"/>
      <c r="C652" s="34" t="s">
        <v>610</v>
      </c>
      <c r="D652" s="41" t="n">
        <f aca="false">SUM(D646:D651)</f>
        <v>153331.6</v>
      </c>
      <c r="E652" s="49" t="n">
        <f aca="false">SUM(E646:E651)</f>
        <v>49.2</v>
      </c>
      <c r="F652" s="41" t="n">
        <v>153331.6</v>
      </c>
      <c r="G652" s="50" t="n">
        <f aca="false">SUM(G646:G651)</f>
        <v>49.2</v>
      </c>
      <c r="H652" s="32" t="n">
        <f aca="false">F652/D652</f>
        <v>1</v>
      </c>
    </row>
    <row r="653" s="56" customFormat="true" ht="17.25" hidden="false" customHeight="true" outlineLevel="0" collapsed="false">
      <c r="C653" s="57" t="s">
        <v>434</v>
      </c>
      <c r="D653" s="22" t="n">
        <f aca="false">D652+D645+D633+D614</f>
        <v>1080418.2</v>
      </c>
      <c r="E653" s="58" t="n">
        <f aca="false">E652+E645+E633+E614</f>
        <v>2466.9</v>
      </c>
      <c r="F653" s="22" t="n">
        <v>1080418.2</v>
      </c>
      <c r="G653" s="59" t="n">
        <f aca="false">G652+G645+G633+G614</f>
        <v>2466.9</v>
      </c>
      <c r="H653" s="24" t="n">
        <f aca="false">F653/D653</f>
        <v>1</v>
      </c>
      <c r="I653" s="60"/>
      <c r="J653" s="60"/>
      <c r="K653" s="60"/>
      <c r="L653" s="60"/>
      <c r="M653" s="60"/>
      <c r="N653" s="60"/>
      <c r="O653" s="60"/>
      <c r="P653" s="60"/>
      <c r="Q653" s="60"/>
      <c r="R653" s="60"/>
      <c r="S653" s="60"/>
      <c r="T653" s="60"/>
      <c r="U653" s="60"/>
      <c r="V653" s="60"/>
      <c r="W653" s="60"/>
      <c r="X653" s="60"/>
      <c r="Y653" s="60"/>
      <c r="Z653" s="60"/>
      <c r="AA653" s="60"/>
      <c r="AB653" s="60"/>
      <c r="AC653" s="60"/>
      <c r="AD653" s="60"/>
      <c r="AE653" s="60"/>
      <c r="AF653" s="60"/>
      <c r="AG653" s="60"/>
      <c r="AH653" s="60"/>
      <c r="AI653" s="60"/>
      <c r="AJ653" s="60"/>
      <c r="AK653" s="60"/>
      <c r="AL653" s="60"/>
      <c r="AM653" s="60"/>
      <c r="AN653" s="60"/>
      <c r="AO653" s="60"/>
      <c r="AP653" s="60"/>
      <c r="AQ653" s="60"/>
      <c r="AR653" s="60"/>
      <c r="AS653" s="60"/>
    </row>
    <row r="654" customFormat="false" ht="17.25" hidden="false" customHeight="true" outlineLevel="0" collapsed="false">
      <c r="C654" s="34"/>
      <c r="D654" s="41"/>
      <c r="E654" s="29"/>
      <c r="F654" s="40"/>
      <c r="G654" s="31"/>
      <c r="H654" s="32"/>
    </row>
    <row r="655" s="37" customFormat="true" ht="15" hidden="false" customHeight="false" outlineLevel="0" collapsed="false">
      <c r="A655" s="33"/>
      <c r="B655" s="33"/>
      <c r="C655" s="34" t="s">
        <v>611</v>
      </c>
      <c r="D655" s="35"/>
      <c r="E655" s="29"/>
      <c r="F655" s="35"/>
      <c r="G655" s="31"/>
      <c r="H655" s="32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  <c r="V655" s="36"/>
      <c r="W655" s="36"/>
      <c r="X655" s="36"/>
      <c r="Y655" s="36"/>
      <c r="Z655" s="36"/>
      <c r="AA655" s="36"/>
      <c r="AB655" s="36"/>
      <c r="AC655" s="36"/>
      <c r="AD655" s="36"/>
      <c r="AE655" s="36"/>
      <c r="AF655" s="36"/>
      <c r="AG655" s="36"/>
      <c r="AH655" s="36"/>
      <c r="AI655" s="36"/>
      <c r="AJ655" s="36"/>
      <c r="AK655" s="36"/>
      <c r="AL655" s="36"/>
      <c r="AM655" s="36"/>
      <c r="AN655" s="36"/>
      <c r="AO655" s="36"/>
      <c r="AP655" s="36"/>
      <c r="AQ655" s="36"/>
      <c r="AR655" s="36"/>
      <c r="AS655" s="36"/>
    </row>
    <row r="656" customFormat="false" ht="12.75" hidden="false" customHeight="false" outlineLevel="0" collapsed="false">
      <c r="A656" s="26"/>
      <c r="B656" s="26"/>
      <c r="C656" s="27" t="s">
        <v>10</v>
      </c>
      <c r="D656" s="41"/>
      <c r="E656" s="29"/>
      <c r="F656" s="40"/>
      <c r="G656" s="31"/>
      <c r="H656" s="32"/>
    </row>
    <row r="657" customFormat="false" ht="15" hidden="false" customHeight="false" outlineLevel="1" collapsed="false">
      <c r="A657" s="26"/>
      <c r="B657" s="26"/>
      <c r="C657" s="34" t="s">
        <v>612</v>
      </c>
      <c r="D657" s="41" t="n">
        <v>1500</v>
      </c>
      <c r="E657" s="29"/>
      <c r="F657" s="40" t="n">
        <v>1500</v>
      </c>
      <c r="G657" s="31"/>
      <c r="H657" s="32" t="n">
        <f aca="false">F657/D657</f>
        <v>1</v>
      </c>
    </row>
    <row r="658" customFormat="false" ht="15" hidden="false" customHeight="false" outlineLevel="1" collapsed="false">
      <c r="A658" s="26"/>
      <c r="B658" s="26"/>
      <c r="C658" s="34" t="s">
        <v>613</v>
      </c>
      <c r="D658" s="41" t="n">
        <v>1500</v>
      </c>
      <c r="E658" s="29"/>
      <c r="F658" s="40" t="n">
        <v>1500</v>
      </c>
      <c r="G658" s="31"/>
      <c r="H658" s="32" t="n">
        <f aca="false">F658/D658</f>
        <v>1</v>
      </c>
    </row>
    <row r="659" customFormat="false" ht="15" hidden="false" customHeight="false" outlineLevel="1" collapsed="false">
      <c r="A659" s="26"/>
      <c r="B659" s="26"/>
      <c r="C659" s="34" t="s">
        <v>289</v>
      </c>
      <c r="D659" s="41" t="n">
        <v>10971.8</v>
      </c>
      <c r="E659" s="29"/>
      <c r="F659" s="40" t="n">
        <v>10971.8</v>
      </c>
      <c r="G659" s="31"/>
      <c r="H659" s="32" t="n">
        <f aca="false">F659/D659</f>
        <v>1</v>
      </c>
    </row>
    <row r="660" customFormat="false" ht="15" hidden="false" customHeight="false" outlineLevel="1" collapsed="false">
      <c r="A660" s="26"/>
      <c r="B660" s="26"/>
      <c r="C660" s="34" t="s">
        <v>614</v>
      </c>
      <c r="D660" s="41" t="n">
        <v>1500</v>
      </c>
      <c r="E660" s="29"/>
      <c r="F660" s="40" t="n">
        <v>1500</v>
      </c>
      <c r="G660" s="31"/>
      <c r="H660" s="32" t="n">
        <f aca="false">F660/D660</f>
        <v>1</v>
      </c>
    </row>
    <row r="661" customFormat="false" ht="15" hidden="false" customHeight="false" outlineLevel="1" collapsed="false">
      <c r="A661" s="26"/>
      <c r="B661" s="26"/>
      <c r="C661" s="34" t="s">
        <v>615</v>
      </c>
      <c r="D661" s="41" t="n">
        <v>1027.1</v>
      </c>
      <c r="E661" s="29"/>
      <c r="F661" s="40" t="n">
        <v>1027.1</v>
      </c>
      <c r="G661" s="31"/>
      <c r="H661" s="32" t="n">
        <f aca="false">F661/D661</f>
        <v>1</v>
      </c>
    </row>
    <row r="662" customFormat="false" ht="15" hidden="false" customHeight="false" outlineLevel="1" collapsed="false">
      <c r="A662" s="26"/>
      <c r="B662" s="26"/>
      <c r="C662" s="34" t="s">
        <v>616</v>
      </c>
      <c r="D662" s="41" t="n">
        <v>1500</v>
      </c>
      <c r="E662" s="29"/>
      <c r="F662" s="40" t="n">
        <v>1500</v>
      </c>
      <c r="G662" s="31"/>
      <c r="H662" s="32" t="n">
        <f aca="false">F662/D662</f>
        <v>1</v>
      </c>
    </row>
    <row r="663" customFormat="false" ht="15" hidden="false" customHeight="false" outlineLevel="1" collapsed="false">
      <c r="A663" s="26"/>
      <c r="B663" s="26"/>
      <c r="C663" s="34" t="s">
        <v>617</v>
      </c>
      <c r="D663" s="41" t="n">
        <v>1500</v>
      </c>
      <c r="E663" s="29"/>
      <c r="F663" s="40" t="n">
        <v>1500</v>
      </c>
      <c r="G663" s="31"/>
      <c r="H663" s="32" t="n">
        <f aca="false">F663/D663</f>
        <v>1</v>
      </c>
    </row>
    <row r="664" customFormat="false" ht="15" hidden="false" customHeight="false" outlineLevel="1" collapsed="false">
      <c r="A664" s="26"/>
      <c r="B664" s="26"/>
      <c r="C664" s="34" t="s">
        <v>618</v>
      </c>
      <c r="D664" s="41" t="n">
        <v>1500</v>
      </c>
      <c r="E664" s="29"/>
      <c r="F664" s="40" t="n">
        <v>1500</v>
      </c>
      <c r="G664" s="31"/>
      <c r="H664" s="32" t="n">
        <f aca="false">F664/D664</f>
        <v>1</v>
      </c>
    </row>
    <row r="665" customFormat="false" ht="15" hidden="false" customHeight="false" outlineLevel="1" collapsed="false">
      <c r="A665" s="26"/>
      <c r="B665" s="26"/>
      <c r="C665" s="34" t="s">
        <v>619</v>
      </c>
      <c r="D665" s="41" t="n">
        <v>2209.7</v>
      </c>
      <c r="E665" s="29"/>
      <c r="F665" s="40" t="n">
        <v>2209.7</v>
      </c>
      <c r="G665" s="31"/>
      <c r="H665" s="32" t="n">
        <f aca="false">F665/D665</f>
        <v>1</v>
      </c>
    </row>
    <row r="666" customFormat="false" ht="15" hidden="false" customHeight="false" outlineLevel="1" collapsed="false">
      <c r="A666" s="26"/>
      <c r="B666" s="26"/>
      <c r="C666" s="34" t="s">
        <v>620</v>
      </c>
      <c r="D666" s="41" t="n">
        <v>1002.4</v>
      </c>
      <c r="E666" s="29"/>
      <c r="F666" s="40" t="n">
        <v>1002.4</v>
      </c>
      <c r="G666" s="31"/>
      <c r="H666" s="32" t="n">
        <f aca="false">F666/D666</f>
        <v>1</v>
      </c>
    </row>
    <row r="667" customFormat="false" ht="15" hidden="false" customHeight="false" outlineLevel="1" collapsed="false">
      <c r="A667" s="26"/>
      <c r="B667" s="26"/>
      <c r="C667" s="34" t="s">
        <v>621</v>
      </c>
      <c r="D667" s="41" t="n">
        <v>1500</v>
      </c>
      <c r="E667" s="29"/>
      <c r="F667" s="40" t="n">
        <v>1500</v>
      </c>
      <c r="G667" s="31"/>
      <c r="H667" s="32" t="n">
        <f aca="false">F667/D667</f>
        <v>1</v>
      </c>
    </row>
    <row r="668" customFormat="false" ht="15" hidden="false" customHeight="false" outlineLevel="1" collapsed="false">
      <c r="A668" s="26"/>
      <c r="B668" s="26"/>
      <c r="C668" s="34" t="s">
        <v>622</v>
      </c>
      <c r="D668" s="41" t="n">
        <v>1500</v>
      </c>
      <c r="E668" s="29"/>
      <c r="F668" s="40" t="n">
        <v>1500</v>
      </c>
      <c r="G668" s="31"/>
      <c r="H668" s="32" t="n">
        <f aca="false">F668/D668</f>
        <v>1</v>
      </c>
    </row>
    <row r="669" customFormat="false" ht="15" hidden="false" customHeight="false" outlineLevel="1" collapsed="false">
      <c r="A669" s="26"/>
      <c r="B669" s="26"/>
      <c r="C669" s="34" t="s">
        <v>623</v>
      </c>
      <c r="D669" s="41" t="n">
        <v>1500</v>
      </c>
      <c r="E669" s="29"/>
      <c r="F669" s="40" t="n">
        <v>1500</v>
      </c>
      <c r="G669" s="31"/>
      <c r="H669" s="32" t="n">
        <f aca="false">F669/D669</f>
        <v>1</v>
      </c>
    </row>
    <row r="670" customFormat="false" ht="15" hidden="false" customHeight="false" outlineLevel="1" collapsed="false">
      <c r="A670" s="26"/>
      <c r="B670" s="26"/>
      <c r="C670" s="34" t="s">
        <v>624</v>
      </c>
      <c r="D670" s="41" t="n">
        <v>1569.9</v>
      </c>
      <c r="E670" s="29"/>
      <c r="F670" s="40" t="n">
        <v>1569.9</v>
      </c>
      <c r="G670" s="31"/>
      <c r="H670" s="32" t="n">
        <f aca="false">F670/D670</f>
        <v>1</v>
      </c>
    </row>
    <row r="671" customFormat="false" ht="15" hidden="false" customHeight="false" outlineLevel="1" collapsed="false">
      <c r="A671" s="26"/>
      <c r="B671" s="26"/>
      <c r="C671" s="34" t="s">
        <v>625</v>
      </c>
      <c r="D671" s="41" t="n">
        <v>1500</v>
      </c>
      <c r="E671" s="29"/>
      <c r="F671" s="40" t="n">
        <v>1500</v>
      </c>
      <c r="G671" s="31"/>
      <c r="H671" s="32" t="n">
        <f aca="false">F671/D671</f>
        <v>1</v>
      </c>
    </row>
    <row r="672" customFormat="false" ht="15" hidden="false" customHeight="false" outlineLevel="1" collapsed="false">
      <c r="A672" s="26"/>
      <c r="B672" s="26"/>
      <c r="C672" s="34" t="s">
        <v>626</v>
      </c>
      <c r="D672" s="41" t="n">
        <v>1177.7</v>
      </c>
      <c r="E672" s="29"/>
      <c r="F672" s="40" t="n">
        <v>1177.7</v>
      </c>
      <c r="G672" s="31"/>
      <c r="H672" s="32" t="n">
        <f aca="false">F672/D672</f>
        <v>1</v>
      </c>
    </row>
    <row r="673" customFormat="false" ht="15" hidden="false" customHeight="false" outlineLevel="1" collapsed="false">
      <c r="A673" s="26"/>
      <c r="B673" s="26"/>
      <c r="C673" s="34" t="s">
        <v>627</v>
      </c>
      <c r="D673" s="41" t="n">
        <v>1500</v>
      </c>
      <c r="E673" s="29"/>
      <c r="F673" s="40" t="n">
        <v>1500</v>
      </c>
      <c r="G673" s="31"/>
      <c r="H673" s="32" t="n">
        <f aca="false">F673/D673</f>
        <v>1</v>
      </c>
    </row>
    <row r="674" customFormat="false" ht="15" hidden="false" customHeight="false" outlineLevel="1" collapsed="false">
      <c r="A674" s="26"/>
      <c r="B674" s="26"/>
      <c r="C674" s="34" t="s">
        <v>628</v>
      </c>
      <c r="D674" s="41" t="n">
        <v>1711</v>
      </c>
      <c r="E674" s="29"/>
      <c r="F674" s="40" t="n">
        <v>1711</v>
      </c>
      <c r="G674" s="31"/>
      <c r="H674" s="32" t="n">
        <f aca="false">F674/D674</f>
        <v>1</v>
      </c>
    </row>
    <row r="675" customFormat="false" ht="15" hidden="false" customHeight="false" outlineLevel="1" collapsed="false">
      <c r="A675" s="39"/>
      <c r="B675" s="39"/>
      <c r="C675" s="34" t="s">
        <v>629</v>
      </c>
      <c r="D675" s="41" t="n">
        <v>1500</v>
      </c>
      <c r="E675" s="29"/>
      <c r="F675" s="40" t="n">
        <v>1500</v>
      </c>
      <c r="G675" s="31"/>
      <c r="H675" s="32" t="n">
        <f aca="false">F675/D675</f>
        <v>1</v>
      </c>
    </row>
    <row r="676" customFormat="false" ht="15" hidden="true" customHeight="false" outlineLevel="0" collapsed="false">
      <c r="A676" s="48"/>
      <c r="B676" s="48"/>
      <c r="C676" s="34" t="s">
        <v>630</v>
      </c>
      <c r="D676" s="41" t="n">
        <f aca="false">SUM(D657:D675)</f>
        <v>37669.6</v>
      </c>
      <c r="E676" s="49" t="n">
        <f aca="false">SUM(E657:E675)</f>
        <v>0</v>
      </c>
      <c r="F676" s="41" t="n">
        <v>37669.6</v>
      </c>
      <c r="G676" s="50" t="n">
        <f aca="false">SUM(G657:G675)</f>
        <v>0</v>
      </c>
      <c r="H676" s="32" t="n">
        <f aca="false">F676/D676</f>
        <v>1</v>
      </c>
    </row>
    <row r="677" customFormat="false" ht="15" hidden="false" customHeight="false" outlineLevel="1" collapsed="false">
      <c r="A677" s="48"/>
      <c r="B677" s="48"/>
      <c r="C677" s="34" t="s">
        <v>631</v>
      </c>
      <c r="D677" s="30" t="n">
        <v>8879.4</v>
      </c>
      <c r="E677" s="29"/>
      <c r="F677" s="40" t="n">
        <v>8879.4</v>
      </c>
      <c r="G677" s="31"/>
      <c r="H677" s="32" t="n">
        <f aca="false">F677/D677</f>
        <v>1</v>
      </c>
    </row>
    <row r="678" customFormat="false" ht="15" hidden="false" customHeight="false" outlineLevel="1" collapsed="false">
      <c r="A678" s="48"/>
      <c r="B678" s="48"/>
      <c r="C678" s="34" t="s">
        <v>632</v>
      </c>
      <c r="D678" s="30" t="n">
        <v>1098.1</v>
      </c>
      <c r="E678" s="29"/>
      <c r="F678" s="40" t="n">
        <v>1098.1</v>
      </c>
      <c r="G678" s="31"/>
      <c r="H678" s="32" t="n">
        <f aca="false">F678/D678</f>
        <v>1</v>
      </c>
    </row>
    <row r="679" customFormat="false" ht="15" hidden="false" customHeight="false" outlineLevel="1" collapsed="false">
      <c r="A679" s="48"/>
      <c r="B679" s="48"/>
      <c r="C679" s="34" t="s">
        <v>633</v>
      </c>
      <c r="D679" s="30" t="n">
        <v>1500</v>
      </c>
      <c r="E679" s="29"/>
      <c r="F679" s="40" t="n">
        <v>1500</v>
      </c>
      <c r="G679" s="31"/>
      <c r="H679" s="32" t="n">
        <f aca="false">F679/D679</f>
        <v>1</v>
      </c>
    </row>
    <row r="680" customFormat="false" ht="15" hidden="false" customHeight="false" outlineLevel="1" collapsed="false">
      <c r="A680" s="48"/>
      <c r="B680" s="48"/>
      <c r="C680" s="34" t="s">
        <v>634</v>
      </c>
      <c r="D680" s="30" t="n">
        <v>1237</v>
      </c>
      <c r="E680" s="29"/>
      <c r="F680" s="40" t="n">
        <v>1237</v>
      </c>
      <c r="G680" s="31"/>
      <c r="H680" s="32" t="n">
        <f aca="false">F680/D680</f>
        <v>1</v>
      </c>
    </row>
    <row r="681" customFormat="false" ht="15" hidden="false" customHeight="false" outlineLevel="1" collapsed="false">
      <c r="A681" s="48"/>
      <c r="B681" s="48"/>
      <c r="C681" s="34" t="s">
        <v>635</v>
      </c>
      <c r="D681" s="30" t="n">
        <v>1592.7</v>
      </c>
      <c r="E681" s="29"/>
      <c r="F681" s="40" t="n">
        <v>1592.7</v>
      </c>
      <c r="G681" s="31"/>
      <c r="H681" s="32" t="n">
        <f aca="false">F681/D681</f>
        <v>1</v>
      </c>
    </row>
    <row r="682" customFormat="false" ht="15" hidden="false" customHeight="false" outlineLevel="1" collapsed="false">
      <c r="A682" s="48"/>
      <c r="B682" s="48"/>
      <c r="C682" s="34" t="s">
        <v>636</v>
      </c>
      <c r="D682" s="30" t="n">
        <v>1190</v>
      </c>
      <c r="E682" s="29"/>
      <c r="F682" s="40" t="n">
        <v>1190</v>
      </c>
      <c r="G682" s="31"/>
      <c r="H682" s="32" t="n">
        <f aca="false">F682/D682</f>
        <v>1</v>
      </c>
    </row>
    <row r="683" customFormat="false" ht="15" hidden="false" customHeight="false" outlineLevel="1" collapsed="false">
      <c r="A683" s="48"/>
      <c r="B683" s="48"/>
      <c r="C683" s="34" t="s">
        <v>637</v>
      </c>
      <c r="D683" s="30" t="n">
        <v>1014.7</v>
      </c>
      <c r="E683" s="29"/>
      <c r="F683" s="40" t="n">
        <v>1014.7</v>
      </c>
      <c r="G683" s="31"/>
      <c r="H683" s="32" t="n">
        <f aca="false">F683/D683</f>
        <v>1</v>
      </c>
    </row>
    <row r="684" customFormat="false" ht="15" hidden="false" customHeight="false" outlineLevel="1" collapsed="false">
      <c r="A684" s="48"/>
      <c r="B684" s="48"/>
      <c r="C684" s="34" t="s">
        <v>638</v>
      </c>
      <c r="D684" s="30" t="n">
        <v>753</v>
      </c>
      <c r="E684" s="29"/>
      <c r="F684" s="40" t="n">
        <v>753</v>
      </c>
      <c r="G684" s="31"/>
      <c r="H684" s="32" t="n">
        <f aca="false">F684/D684</f>
        <v>1</v>
      </c>
    </row>
    <row r="685" customFormat="false" ht="15" hidden="false" customHeight="false" outlineLevel="1" collapsed="false">
      <c r="A685" s="48"/>
      <c r="B685" s="48"/>
      <c r="C685" s="34" t="s">
        <v>639</v>
      </c>
      <c r="D685" s="30" t="n">
        <v>1500</v>
      </c>
      <c r="E685" s="29"/>
      <c r="F685" s="40" t="n">
        <v>1500</v>
      </c>
      <c r="G685" s="31"/>
      <c r="H685" s="32" t="n">
        <f aca="false">F685/D685</f>
        <v>1</v>
      </c>
    </row>
    <row r="686" customFormat="false" ht="15" hidden="false" customHeight="false" outlineLevel="1" collapsed="false">
      <c r="A686" s="48"/>
      <c r="B686" s="48"/>
      <c r="C686" s="34" t="s">
        <v>640</v>
      </c>
      <c r="D686" s="30" t="n">
        <v>1500</v>
      </c>
      <c r="E686" s="29"/>
      <c r="F686" s="40" t="n">
        <v>1500</v>
      </c>
      <c r="G686" s="31"/>
      <c r="H686" s="32" t="n">
        <f aca="false">F686/D686</f>
        <v>1</v>
      </c>
    </row>
    <row r="687" customFormat="false" ht="15" hidden="false" customHeight="false" outlineLevel="1" collapsed="false">
      <c r="A687" s="48"/>
      <c r="B687" s="48"/>
      <c r="C687" s="34" t="s">
        <v>641</v>
      </c>
      <c r="D687" s="30" t="n">
        <v>1500</v>
      </c>
      <c r="E687" s="29"/>
      <c r="F687" s="40" t="n">
        <v>1500</v>
      </c>
      <c r="G687" s="31"/>
      <c r="H687" s="32" t="n">
        <f aca="false">F687/D687</f>
        <v>1</v>
      </c>
    </row>
    <row r="688" customFormat="false" ht="15" hidden="false" customHeight="false" outlineLevel="1" collapsed="false">
      <c r="A688" s="48"/>
      <c r="B688" s="48"/>
      <c r="C688" s="34" t="s">
        <v>642</v>
      </c>
      <c r="D688" s="30" t="n">
        <v>1362.9</v>
      </c>
      <c r="E688" s="29"/>
      <c r="F688" s="40" t="n">
        <v>1362.9</v>
      </c>
      <c r="G688" s="31"/>
      <c r="H688" s="32" t="n">
        <f aca="false">F688/D688</f>
        <v>1</v>
      </c>
    </row>
    <row r="689" customFormat="false" ht="15" hidden="false" customHeight="false" outlineLevel="1" collapsed="false">
      <c r="A689" s="48"/>
      <c r="B689" s="48"/>
      <c r="C689" s="34" t="s">
        <v>643</v>
      </c>
      <c r="D689" s="30" t="n">
        <v>1500</v>
      </c>
      <c r="E689" s="29"/>
      <c r="F689" s="40" t="n">
        <v>1500</v>
      </c>
      <c r="G689" s="31"/>
      <c r="H689" s="32" t="n">
        <f aca="false">F689/D689</f>
        <v>1</v>
      </c>
    </row>
    <row r="690" customFormat="false" ht="15" hidden="false" customHeight="false" outlineLevel="1" collapsed="false">
      <c r="A690" s="48"/>
      <c r="B690" s="48"/>
      <c r="C690" s="34" t="s">
        <v>644</v>
      </c>
      <c r="D690" s="30" t="n">
        <v>1500</v>
      </c>
      <c r="E690" s="29"/>
      <c r="F690" s="40" t="n">
        <v>1500</v>
      </c>
      <c r="G690" s="31"/>
      <c r="H690" s="32" t="n">
        <f aca="false">F690/D690</f>
        <v>1</v>
      </c>
    </row>
    <row r="691" customFormat="false" ht="15" hidden="false" customHeight="false" outlineLevel="1" collapsed="false">
      <c r="A691" s="48"/>
      <c r="B691" s="48"/>
      <c r="C691" s="34" t="s">
        <v>645</v>
      </c>
      <c r="D691" s="30" t="n">
        <v>2602.3</v>
      </c>
      <c r="E691" s="29"/>
      <c r="F691" s="40" t="n">
        <v>2602.3</v>
      </c>
      <c r="G691" s="31"/>
      <c r="H691" s="32" t="n">
        <f aca="false">F691/D691</f>
        <v>1</v>
      </c>
    </row>
    <row r="692" customFormat="false" ht="15" hidden="false" customHeight="false" outlineLevel="1" collapsed="false">
      <c r="A692" s="48"/>
      <c r="B692" s="48"/>
      <c r="C692" s="34" t="s">
        <v>646</v>
      </c>
      <c r="D692" s="30" t="n">
        <v>2697</v>
      </c>
      <c r="E692" s="29"/>
      <c r="F692" s="40" t="n">
        <v>2697</v>
      </c>
      <c r="G692" s="31"/>
      <c r="H692" s="32" t="n">
        <f aca="false">F692/D692</f>
        <v>1</v>
      </c>
    </row>
    <row r="693" customFormat="false" ht="15" hidden="false" customHeight="false" outlineLevel="1" collapsed="false">
      <c r="A693" s="48"/>
      <c r="B693" s="48"/>
      <c r="C693" s="34" t="s">
        <v>647</v>
      </c>
      <c r="D693" s="30" t="n">
        <v>955.5</v>
      </c>
      <c r="E693" s="29"/>
      <c r="F693" s="40" t="n">
        <v>955.5</v>
      </c>
      <c r="G693" s="31"/>
      <c r="H693" s="32" t="n">
        <f aca="false">F693/D693</f>
        <v>1</v>
      </c>
    </row>
    <row r="694" customFormat="false" ht="15" hidden="false" customHeight="false" outlineLevel="1" collapsed="false">
      <c r="A694" s="48"/>
      <c r="B694" s="48"/>
      <c r="C694" s="34" t="s">
        <v>648</v>
      </c>
      <c r="D694" s="30" t="n">
        <v>1500</v>
      </c>
      <c r="E694" s="29"/>
      <c r="F694" s="40" t="n">
        <v>1500</v>
      </c>
      <c r="G694" s="31"/>
      <c r="H694" s="32" t="n">
        <f aca="false">F694/D694</f>
        <v>1</v>
      </c>
    </row>
    <row r="695" customFormat="false" ht="15" hidden="false" customHeight="false" outlineLevel="1" collapsed="false">
      <c r="A695" s="48"/>
      <c r="B695" s="48"/>
      <c r="C695" s="34" t="s">
        <v>649</v>
      </c>
      <c r="D695" s="30" t="n">
        <v>1500</v>
      </c>
      <c r="E695" s="29"/>
      <c r="F695" s="40" t="n">
        <v>1500</v>
      </c>
      <c r="G695" s="31"/>
      <c r="H695" s="32" t="n">
        <f aca="false">F695/D695</f>
        <v>1</v>
      </c>
    </row>
    <row r="696" customFormat="false" ht="15" hidden="false" customHeight="false" outlineLevel="1" collapsed="false">
      <c r="A696" s="48"/>
      <c r="B696" s="48"/>
      <c r="C696" s="34" t="s">
        <v>650</v>
      </c>
      <c r="D696" s="30" t="n">
        <v>1500</v>
      </c>
      <c r="E696" s="29"/>
      <c r="F696" s="40" t="n">
        <v>1500</v>
      </c>
      <c r="G696" s="31"/>
      <c r="H696" s="32" t="n">
        <f aca="false">F696/D696</f>
        <v>1</v>
      </c>
    </row>
    <row r="697" customFormat="false" ht="15" hidden="false" customHeight="false" outlineLevel="1" collapsed="false">
      <c r="A697" s="48"/>
      <c r="B697" s="48"/>
      <c r="C697" s="34" t="s">
        <v>651</v>
      </c>
      <c r="D697" s="30" t="n">
        <v>879</v>
      </c>
      <c r="E697" s="29"/>
      <c r="F697" s="40" t="n">
        <v>879</v>
      </c>
      <c r="G697" s="31"/>
      <c r="H697" s="32" t="n">
        <f aca="false">F697/D697</f>
        <v>1</v>
      </c>
    </row>
    <row r="698" customFormat="false" ht="15" hidden="false" customHeight="false" outlineLevel="1" collapsed="false">
      <c r="A698" s="48"/>
      <c r="B698" s="48"/>
      <c r="C698" s="34" t="s">
        <v>652</v>
      </c>
      <c r="D698" s="30" t="n">
        <v>1500</v>
      </c>
      <c r="E698" s="29"/>
      <c r="F698" s="40" t="n">
        <v>1500</v>
      </c>
      <c r="G698" s="31"/>
      <c r="H698" s="32" t="n">
        <f aca="false">F698/D698</f>
        <v>1</v>
      </c>
    </row>
    <row r="699" customFormat="false" ht="15" hidden="false" customHeight="false" outlineLevel="1" collapsed="false">
      <c r="A699" s="48"/>
      <c r="B699" s="48"/>
      <c r="C699" s="34" t="s">
        <v>653</v>
      </c>
      <c r="D699" s="30" t="n">
        <v>1362.9</v>
      </c>
      <c r="E699" s="29"/>
      <c r="F699" s="40" t="n">
        <v>1362.9</v>
      </c>
      <c r="G699" s="31"/>
      <c r="H699" s="32" t="n">
        <f aca="false">F699/D699</f>
        <v>1</v>
      </c>
    </row>
    <row r="700" customFormat="false" ht="15" hidden="false" customHeight="false" outlineLevel="1" collapsed="false">
      <c r="A700" s="48"/>
      <c r="B700" s="48"/>
      <c r="C700" s="34" t="s">
        <v>654</v>
      </c>
      <c r="D700" s="30" t="n">
        <v>1500</v>
      </c>
      <c r="E700" s="29"/>
      <c r="F700" s="40" t="n">
        <v>1500</v>
      </c>
      <c r="G700" s="31"/>
      <c r="H700" s="32" t="n">
        <f aca="false">F700/D700</f>
        <v>1</v>
      </c>
    </row>
    <row r="701" customFormat="false" ht="15" hidden="false" customHeight="false" outlineLevel="1" collapsed="false">
      <c r="A701" s="48"/>
      <c r="B701" s="48"/>
      <c r="C701" s="34" t="s">
        <v>655</v>
      </c>
      <c r="D701" s="30" t="n">
        <v>1500</v>
      </c>
      <c r="E701" s="29"/>
      <c r="F701" s="40" t="n">
        <v>1500</v>
      </c>
      <c r="G701" s="31"/>
      <c r="H701" s="32" t="n">
        <f aca="false">F701/D701</f>
        <v>1</v>
      </c>
    </row>
    <row r="702" customFormat="false" ht="15" hidden="true" customHeight="false" outlineLevel="0" collapsed="false">
      <c r="A702" s="48"/>
      <c r="B702" s="48"/>
      <c r="C702" s="34" t="s">
        <v>656</v>
      </c>
      <c r="D702" s="41" t="n">
        <f aca="false">SUM(D677:D701)</f>
        <v>43624.5</v>
      </c>
      <c r="E702" s="49" t="n">
        <f aca="false">SUM(E677:E701)</f>
        <v>0</v>
      </c>
      <c r="F702" s="41" t="n">
        <v>43624.5</v>
      </c>
      <c r="G702" s="50" t="n">
        <f aca="false">SUM(G677:G701)</f>
        <v>0</v>
      </c>
      <c r="H702" s="32" t="n">
        <f aca="false">F702/D702</f>
        <v>1</v>
      </c>
    </row>
    <row r="703" customFormat="false" ht="15" hidden="false" customHeight="false" outlineLevel="1" collapsed="false">
      <c r="A703" s="48"/>
      <c r="B703" s="48"/>
      <c r="C703" s="34" t="s">
        <v>657</v>
      </c>
      <c r="D703" s="30" t="n">
        <v>10442.2</v>
      </c>
      <c r="E703" s="29"/>
      <c r="F703" s="40" t="n">
        <v>10442.2</v>
      </c>
      <c r="G703" s="31"/>
      <c r="H703" s="32" t="n">
        <f aca="false">F703/D703</f>
        <v>1</v>
      </c>
    </row>
    <row r="704" customFormat="false" ht="15" hidden="false" customHeight="false" outlineLevel="1" collapsed="false">
      <c r="A704" s="48"/>
      <c r="B704" s="48"/>
      <c r="C704" s="34" t="s">
        <v>152</v>
      </c>
      <c r="D704" s="30" t="n">
        <v>9895.8</v>
      </c>
      <c r="E704" s="29"/>
      <c r="F704" s="40" t="n">
        <v>9895.8</v>
      </c>
      <c r="G704" s="31"/>
      <c r="H704" s="32" t="n">
        <f aca="false">F704/D704</f>
        <v>1</v>
      </c>
    </row>
    <row r="705" customFormat="false" ht="15" hidden="false" customHeight="false" outlineLevel="1" collapsed="false">
      <c r="A705" s="48"/>
      <c r="B705" s="48"/>
      <c r="C705" s="34" t="s">
        <v>658</v>
      </c>
      <c r="D705" s="30" t="n">
        <v>90268.3</v>
      </c>
      <c r="E705" s="29" t="n">
        <v>77.3</v>
      </c>
      <c r="F705" s="40" t="n">
        <v>90268.3</v>
      </c>
      <c r="G705" s="31" t="n">
        <v>77.3</v>
      </c>
      <c r="H705" s="32" t="n">
        <f aca="false">F705/D705</f>
        <v>1</v>
      </c>
    </row>
    <row r="706" customFormat="false" ht="15" hidden="false" customHeight="false" outlineLevel="1" collapsed="false">
      <c r="A706" s="48"/>
      <c r="B706" s="48"/>
      <c r="C706" s="34" t="s">
        <v>191</v>
      </c>
      <c r="D706" s="30" t="n">
        <v>5425.4</v>
      </c>
      <c r="E706" s="29"/>
      <c r="F706" s="40" t="n">
        <v>5425.4</v>
      </c>
      <c r="G706" s="31"/>
      <c r="H706" s="32" t="n">
        <f aca="false">F706/D706</f>
        <v>1</v>
      </c>
    </row>
    <row r="707" customFormat="false" ht="15" hidden="false" customHeight="false" outlineLevel="1" collapsed="false">
      <c r="A707" s="48"/>
      <c r="B707" s="48"/>
      <c r="C707" s="34" t="s">
        <v>68</v>
      </c>
      <c r="D707" s="30" t="n">
        <v>3766.5</v>
      </c>
      <c r="E707" s="29"/>
      <c r="F707" s="40" t="n">
        <v>3766.5</v>
      </c>
      <c r="G707" s="31"/>
      <c r="H707" s="32" t="n">
        <f aca="false">F707/D707</f>
        <v>1</v>
      </c>
    </row>
    <row r="708" customFormat="false" ht="15" hidden="false" customHeight="false" outlineLevel="1" collapsed="false">
      <c r="A708" s="48"/>
      <c r="B708" s="48"/>
      <c r="C708" s="34" t="s">
        <v>659</v>
      </c>
      <c r="D708" s="30" t="n">
        <v>7342.9</v>
      </c>
      <c r="E708" s="29" t="n">
        <v>7.7</v>
      </c>
      <c r="F708" s="40" t="n">
        <v>7342.9</v>
      </c>
      <c r="G708" s="31" t="n">
        <v>7.7</v>
      </c>
      <c r="H708" s="32" t="n">
        <f aca="false">F708/D708</f>
        <v>1</v>
      </c>
    </row>
    <row r="709" customFormat="false" ht="15" hidden="false" customHeight="false" outlineLevel="1" collapsed="false">
      <c r="A709" s="48"/>
      <c r="B709" s="48"/>
      <c r="C709" s="34" t="s">
        <v>660</v>
      </c>
      <c r="D709" s="30" t="n">
        <v>3019.6</v>
      </c>
      <c r="E709" s="29"/>
      <c r="F709" s="40" t="n">
        <v>3019.6</v>
      </c>
      <c r="G709" s="31"/>
      <c r="H709" s="32" t="n">
        <f aca="false">F709/D709</f>
        <v>1</v>
      </c>
    </row>
    <row r="710" customFormat="false" ht="15" hidden="false" customHeight="false" outlineLevel="1" collapsed="false">
      <c r="A710" s="48"/>
      <c r="B710" s="48"/>
      <c r="C710" s="34" t="s">
        <v>661</v>
      </c>
      <c r="D710" s="30" t="n">
        <v>1500</v>
      </c>
      <c r="E710" s="29"/>
      <c r="F710" s="40" t="n">
        <v>1500</v>
      </c>
      <c r="G710" s="31"/>
      <c r="H710" s="32" t="n">
        <f aca="false">F710/D710</f>
        <v>1</v>
      </c>
    </row>
    <row r="711" customFormat="false" ht="15" hidden="false" customHeight="false" outlineLevel="1" collapsed="false">
      <c r="A711" s="48"/>
      <c r="B711" s="48"/>
      <c r="C711" s="34" t="s">
        <v>662</v>
      </c>
      <c r="D711" s="30" t="n">
        <v>2180.1</v>
      </c>
      <c r="E711" s="29"/>
      <c r="F711" s="40" t="n">
        <v>2180.1</v>
      </c>
      <c r="G711" s="31"/>
      <c r="H711" s="32" t="n">
        <f aca="false">F711/D711</f>
        <v>1</v>
      </c>
    </row>
    <row r="712" customFormat="false" ht="15" hidden="false" customHeight="false" outlineLevel="1" collapsed="false">
      <c r="A712" s="48"/>
      <c r="B712" s="48"/>
      <c r="C712" s="34" t="s">
        <v>663</v>
      </c>
      <c r="D712" s="30" t="n">
        <v>7564.9</v>
      </c>
      <c r="E712" s="29"/>
      <c r="F712" s="40" t="n">
        <v>7564.9</v>
      </c>
      <c r="G712" s="31"/>
      <c r="H712" s="32" t="n">
        <f aca="false">F712/D712</f>
        <v>1</v>
      </c>
    </row>
    <row r="713" customFormat="false" ht="15" hidden="false" customHeight="false" outlineLevel="1" collapsed="false">
      <c r="A713" s="48"/>
      <c r="B713" s="48"/>
      <c r="C713" s="34" t="s">
        <v>664</v>
      </c>
      <c r="D713" s="30" t="n">
        <v>6865.3</v>
      </c>
      <c r="E713" s="29"/>
      <c r="F713" s="40" t="n">
        <v>6865.3</v>
      </c>
      <c r="G713" s="31"/>
      <c r="H713" s="32" t="n">
        <f aca="false">F713/D713</f>
        <v>1</v>
      </c>
    </row>
    <row r="714" customFormat="false" ht="15" hidden="false" customHeight="false" outlineLevel="1" collapsed="false">
      <c r="A714" s="48"/>
      <c r="B714" s="48"/>
      <c r="C714" s="34" t="s">
        <v>169</v>
      </c>
      <c r="D714" s="30" t="n">
        <v>1500</v>
      </c>
      <c r="E714" s="29"/>
      <c r="F714" s="40" t="n">
        <v>1500</v>
      </c>
      <c r="G714" s="31"/>
      <c r="H714" s="32" t="n">
        <f aca="false">F714/D714</f>
        <v>1</v>
      </c>
    </row>
    <row r="715" customFormat="false" ht="15" hidden="false" customHeight="false" outlineLevel="1" collapsed="false">
      <c r="A715" s="48"/>
      <c r="B715" s="48"/>
      <c r="C715" s="34" t="s">
        <v>665</v>
      </c>
      <c r="D715" s="30" t="n">
        <v>10349.4</v>
      </c>
      <c r="E715" s="29"/>
      <c r="F715" s="40" t="n">
        <v>10349.4</v>
      </c>
      <c r="G715" s="31"/>
      <c r="H715" s="32" t="n">
        <f aca="false">F715/D715</f>
        <v>1</v>
      </c>
    </row>
    <row r="716" customFormat="false" ht="15" hidden="false" customHeight="false" outlineLevel="1" collapsed="false">
      <c r="A716" s="48"/>
      <c r="B716" s="48"/>
      <c r="C716" s="34" t="s">
        <v>666</v>
      </c>
      <c r="D716" s="30" t="n">
        <v>4483.7</v>
      </c>
      <c r="E716" s="29"/>
      <c r="F716" s="40" t="n">
        <v>4483.7</v>
      </c>
      <c r="G716" s="31"/>
      <c r="H716" s="32" t="n">
        <f aca="false">F716/D716</f>
        <v>1</v>
      </c>
    </row>
    <row r="717" customFormat="false" ht="15" hidden="false" customHeight="false" outlineLevel="1" collapsed="false">
      <c r="A717" s="48"/>
      <c r="B717" s="48"/>
      <c r="C717" s="34" t="s">
        <v>667</v>
      </c>
      <c r="D717" s="30" t="n">
        <v>5407</v>
      </c>
      <c r="E717" s="29"/>
      <c r="F717" s="40" t="n">
        <v>5407</v>
      </c>
      <c r="G717" s="31"/>
      <c r="H717" s="32" t="n">
        <f aca="false">F717/D717</f>
        <v>1</v>
      </c>
    </row>
    <row r="718" customFormat="false" ht="15" hidden="false" customHeight="false" outlineLevel="1" collapsed="false">
      <c r="A718" s="48"/>
      <c r="B718" s="48"/>
      <c r="C718" s="34" t="s">
        <v>668</v>
      </c>
      <c r="D718" s="30" t="n">
        <v>8268.5</v>
      </c>
      <c r="E718" s="29"/>
      <c r="F718" s="40" t="n">
        <v>8268.5</v>
      </c>
      <c r="G718" s="31"/>
      <c r="H718" s="32" t="n">
        <f aca="false">F718/D718</f>
        <v>1</v>
      </c>
    </row>
    <row r="719" customFormat="false" ht="15" hidden="false" customHeight="false" outlineLevel="1" collapsed="false">
      <c r="A719" s="48"/>
      <c r="B719" s="48"/>
      <c r="C719" s="34" t="s">
        <v>669</v>
      </c>
      <c r="D719" s="30" t="n">
        <v>17701.5</v>
      </c>
      <c r="E719" s="29"/>
      <c r="F719" s="40" t="n">
        <v>17701.5</v>
      </c>
      <c r="G719" s="31"/>
      <c r="H719" s="32" t="n">
        <f aca="false">F719/D719</f>
        <v>1</v>
      </c>
    </row>
    <row r="720" customFormat="false" ht="15" hidden="false" customHeight="false" outlineLevel="1" collapsed="false">
      <c r="A720" s="48"/>
      <c r="B720" s="48"/>
      <c r="C720" s="34" t="s">
        <v>140</v>
      </c>
      <c r="D720" s="30" t="n">
        <v>5229.4</v>
      </c>
      <c r="E720" s="29"/>
      <c r="F720" s="40" t="n">
        <v>5229.4</v>
      </c>
      <c r="G720" s="31"/>
      <c r="H720" s="32" t="n">
        <f aca="false">F720/D720</f>
        <v>1</v>
      </c>
    </row>
    <row r="721" customFormat="false" ht="15" hidden="false" customHeight="false" outlineLevel="1" collapsed="false">
      <c r="A721" s="48"/>
      <c r="B721" s="48"/>
      <c r="C721" s="34" t="s">
        <v>670</v>
      </c>
      <c r="D721" s="30" t="n">
        <v>5237.1</v>
      </c>
      <c r="E721" s="29" t="n">
        <v>9.5</v>
      </c>
      <c r="F721" s="40" t="n">
        <v>5237.1</v>
      </c>
      <c r="G721" s="31" t="n">
        <v>9.5</v>
      </c>
      <c r="H721" s="32" t="n">
        <f aca="false">F721/D721</f>
        <v>1</v>
      </c>
    </row>
    <row r="722" customFormat="false" ht="15" hidden="false" customHeight="false" outlineLevel="1" collapsed="false">
      <c r="A722" s="48"/>
      <c r="B722" s="48"/>
      <c r="C722" s="34" t="s">
        <v>671</v>
      </c>
      <c r="D722" s="30" t="n">
        <v>8158.1</v>
      </c>
      <c r="E722" s="29"/>
      <c r="F722" s="40" t="n">
        <v>8158.1</v>
      </c>
      <c r="G722" s="31"/>
      <c r="H722" s="32" t="n">
        <f aca="false">F722/D722</f>
        <v>1</v>
      </c>
    </row>
    <row r="723" customFormat="false" ht="15" hidden="false" customHeight="false" outlineLevel="1" collapsed="false">
      <c r="A723" s="48"/>
      <c r="B723" s="48"/>
      <c r="C723" s="34" t="s">
        <v>672</v>
      </c>
      <c r="D723" s="30" t="n">
        <v>2750.5</v>
      </c>
      <c r="E723" s="29"/>
      <c r="F723" s="40" t="n">
        <v>2750.5</v>
      </c>
      <c r="G723" s="31"/>
      <c r="H723" s="32" t="n">
        <f aca="false">F723/D723</f>
        <v>1</v>
      </c>
    </row>
    <row r="724" customFormat="false" ht="15" hidden="false" customHeight="false" outlineLevel="1" collapsed="false">
      <c r="A724" s="48"/>
      <c r="B724" s="48"/>
      <c r="C724" s="34" t="s">
        <v>673</v>
      </c>
      <c r="D724" s="30" t="n">
        <v>1420</v>
      </c>
      <c r="E724" s="29"/>
      <c r="F724" s="40" t="n">
        <v>1420</v>
      </c>
      <c r="G724" s="31"/>
      <c r="H724" s="32" t="n">
        <f aca="false">F724/D724</f>
        <v>1</v>
      </c>
    </row>
    <row r="725" customFormat="false" ht="15" hidden="false" customHeight="false" outlineLevel="1" collapsed="false">
      <c r="A725" s="48"/>
      <c r="B725" s="48"/>
      <c r="C725" s="34" t="s">
        <v>674</v>
      </c>
      <c r="D725" s="30" t="n">
        <v>14408.4</v>
      </c>
      <c r="E725" s="29"/>
      <c r="F725" s="40" t="n">
        <v>14408.4</v>
      </c>
      <c r="G725" s="31"/>
      <c r="H725" s="32" t="n">
        <f aca="false">F725/D725</f>
        <v>1</v>
      </c>
    </row>
    <row r="726" customFormat="false" ht="15" hidden="false" customHeight="false" outlineLevel="1" collapsed="false">
      <c r="A726" s="48"/>
      <c r="B726" s="48"/>
      <c r="C726" s="34" t="s">
        <v>675</v>
      </c>
      <c r="D726" s="30" t="n">
        <v>13221.1</v>
      </c>
      <c r="E726" s="29"/>
      <c r="F726" s="40" t="n">
        <v>13221.1</v>
      </c>
      <c r="G726" s="31"/>
      <c r="H726" s="32" t="n">
        <f aca="false">F726/D726</f>
        <v>1</v>
      </c>
    </row>
    <row r="727" customFormat="false" ht="15" hidden="true" customHeight="false" outlineLevel="0" collapsed="false">
      <c r="A727" s="48"/>
      <c r="B727" s="48"/>
      <c r="C727" s="34" t="s">
        <v>676</v>
      </c>
      <c r="D727" s="41" t="n">
        <f aca="false">SUM(D703:D726)</f>
        <v>246405.7</v>
      </c>
      <c r="E727" s="49" t="n">
        <f aca="false">SUM(E703:E726)</f>
        <v>94.5</v>
      </c>
      <c r="F727" s="41" t="n">
        <v>246405.7</v>
      </c>
      <c r="G727" s="50" t="n">
        <f aca="false">SUM(G703:G726)</f>
        <v>94.5</v>
      </c>
      <c r="H727" s="32" t="n">
        <f aca="false">F727/D727</f>
        <v>1</v>
      </c>
    </row>
    <row r="728" customFormat="false" ht="15" hidden="false" customHeight="false" outlineLevel="1" collapsed="false">
      <c r="A728" s="48"/>
      <c r="B728" s="48"/>
      <c r="C728" s="34" t="s">
        <v>677</v>
      </c>
      <c r="D728" s="30" t="n">
        <v>1809.6</v>
      </c>
      <c r="E728" s="29"/>
      <c r="F728" s="40" t="n">
        <v>1809.6</v>
      </c>
      <c r="G728" s="31"/>
      <c r="H728" s="32" t="n">
        <f aca="false">F728/D728</f>
        <v>1</v>
      </c>
    </row>
    <row r="729" customFormat="false" ht="15" hidden="false" customHeight="false" outlineLevel="1" collapsed="false">
      <c r="A729" s="48"/>
      <c r="B729" s="48"/>
      <c r="C729" s="34" t="s">
        <v>678</v>
      </c>
      <c r="D729" s="30" t="n">
        <v>3046.2</v>
      </c>
      <c r="E729" s="29"/>
      <c r="F729" s="40" t="n">
        <v>3046.2</v>
      </c>
      <c r="G729" s="31"/>
      <c r="H729" s="32" t="n">
        <f aca="false">F729/D729</f>
        <v>1</v>
      </c>
    </row>
    <row r="730" customFormat="false" ht="15" hidden="false" customHeight="false" outlineLevel="1" collapsed="false">
      <c r="A730" s="48"/>
      <c r="B730" s="48"/>
      <c r="C730" s="34" t="s">
        <v>679</v>
      </c>
      <c r="D730" s="30" t="n">
        <v>3125</v>
      </c>
      <c r="E730" s="29"/>
      <c r="F730" s="40" t="n">
        <v>3125</v>
      </c>
      <c r="G730" s="31"/>
      <c r="H730" s="32" t="n">
        <f aca="false">F730/D730</f>
        <v>1</v>
      </c>
    </row>
    <row r="731" customFormat="false" ht="15" hidden="false" customHeight="false" outlineLevel="1" collapsed="false">
      <c r="A731" s="48"/>
      <c r="B731" s="48"/>
      <c r="C731" s="34" t="s">
        <v>680</v>
      </c>
      <c r="D731" s="30" t="n">
        <v>2066.5</v>
      </c>
      <c r="E731" s="29"/>
      <c r="F731" s="40" t="n">
        <v>2066.5</v>
      </c>
      <c r="G731" s="31"/>
      <c r="H731" s="32" t="n">
        <f aca="false">F731/D731</f>
        <v>1</v>
      </c>
    </row>
    <row r="732" customFormat="false" ht="15" hidden="false" customHeight="false" outlineLevel="1" collapsed="false">
      <c r="A732" s="48"/>
      <c r="B732" s="48"/>
      <c r="C732" s="34" t="s">
        <v>681</v>
      </c>
      <c r="D732" s="30" t="n">
        <v>3844.5</v>
      </c>
      <c r="E732" s="29" t="n">
        <v>15.7</v>
      </c>
      <c r="F732" s="40" t="n">
        <v>3844.5</v>
      </c>
      <c r="G732" s="31" t="n">
        <v>15.7</v>
      </c>
      <c r="H732" s="32" t="n">
        <f aca="false">F732/D732</f>
        <v>1</v>
      </c>
    </row>
    <row r="733" customFormat="false" ht="15" hidden="false" customHeight="false" outlineLevel="1" collapsed="false">
      <c r="A733" s="48"/>
      <c r="B733" s="48"/>
      <c r="C733" s="34" t="s">
        <v>682</v>
      </c>
      <c r="D733" s="30" t="n">
        <v>5708.6</v>
      </c>
      <c r="E733" s="29" t="n">
        <v>5.8</v>
      </c>
      <c r="F733" s="40" t="n">
        <v>5708.6</v>
      </c>
      <c r="G733" s="31" t="n">
        <v>5.8</v>
      </c>
      <c r="H733" s="32" t="n">
        <f aca="false">F733/D733</f>
        <v>1</v>
      </c>
    </row>
    <row r="734" customFormat="false" ht="15" hidden="false" customHeight="false" outlineLevel="1" collapsed="false">
      <c r="A734" s="48"/>
      <c r="B734" s="48"/>
      <c r="C734" s="34" t="s">
        <v>683</v>
      </c>
      <c r="D734" s="30" t="n">
        <v>4206.6</v>
      </c>
      <c r="E734" s="29"/>
      <c r="F734" s="40" t="n">
        <v>4206.6</v>
      </c>
      <c r="G734" s="31"/>
      <c r="H734" s="32" t="n">
        <f aca="false">F734/D734</f>
        <v>1</v>
      </c>
    </row>
    <row r="735" customFormat="false" ht="15" hidden="false" customHeight="false" outlineLevel="1" collapsed="false">
      <c r="A735" s="48"/>
      <c r="B735" s="48"/>
      <c r="C735" s="34" t="s">
        <v>684</v>
      </c>
      <c r="D735" s="30" t="n">
        <v>1430.5</v>
      </c>
      <c r="E735" s="29"/>
      <c r="F735" s="40" t="n">
        <v>1430.5</v>
      </c>
      <c r="G735" s="31"/>
      <c r="H735" s="32" t="n">
        <f aca="false">F735/D735</f>
        <v>1</v>
      </c>
    </row>
    <row r="736" customFormat="false" ht="15" hidden="false" customHeight="false" outlineLevel="1" collapsed="false">
      <c r="A736" s="48"/>
      <c r="B736" s="48"/>
      <c r="C736" s="34" t="s">
        <v>685</v>
      </c>
      <c r="D736" s="30" t="n">
        <v>1313.5</v>
      </c>
      <c r="E736" s="29"/>
      <c r="F736" s="40" t="n">
        <v>1313.5</v>
      </c>
      <c r="G736" s="31"/>
      <c r="H736" s="32" t="n">
        <f aca="false">F736/D736</f>
        <v>1</v>
      </c>
    </row>
    <row r="737" customFormat="false" ht="15" hidden="false" customHeight="false" outlineLevel="1" collapsed="false">
      <c r="A737" s="48"/>
      <c r="B737" s="48"/>
      <c r="C737" s="34" t="s">
        <v>686</v>
      </c>
      <c r="D737" s="30" t="n">
        <v>3273.8</v>
      </c>
      <c r="E737" s="29"/>
      <c r="F737" s="40" t="n">
        <v>3273.8</v>
      </c>
      <c r="G737" s="31"/>
      <c r="H737" s="32" t="n">
        <f aca="false">F737/D737</f>
        <v>1</v>
      </c>
    </row>
    <row r="738" customFormat="false" ht="15" hidden="false" customHeight="false" outlineLevel="1" collapsed="false">
      <c r="A738" s="48"/>
      <c r="B738" s="48"/>
      <c r="C738" s="34" t="s">
        <v>687</v>
      </c>
      <c r="D738" s="30" t="n">
        <v>4145</v>
      </c>
      <c r="E738" s="29"/>
      <c r="F738" s="40" t="n">
        <v>4145</v>
      </c>
      <c r="G738" s="31"/>
      <c r="H738" s="32" t="n">
        <f aca="false">F738/D738</f>
        <v>1</v>
      </c>
    </row>
    <row r="739" customFormat="false" ht="15" hidden="false" customHeight="false" outlineLevel="1" collapsed="false">
      <c r="A739" s="48"/>
      <c r="B739" s="48"/>
      <c r="C739" s="34" t="s">
        <v>688</v>
      </c>
      <c r="D739" s="30" t="n">
        <v>21913.9</v>
      </c>
      <c r="E739" s="29" t="n">
        <v>48.8</v>
      </c>
      <c r="F739" s="40" t="n">
        <v>21913.9</v>
      </c>
      <c r="G739" s="31" t="n">
        <v>48.8</v>
      </c>
      <c r="H739" s="32" t="n">
        <f aca="false">F739/D739</f>
        <v>1</v>
      </c>
    </row>
    <row r="740" customFormat="false" ht="15" hidden="false" customHeight="false" outlineLevel="1" collapsed="false">
      <c r="A740" s="48"/>
      <c r="B740" s="48"/>
      <c r="C740" s="34" t="s">
        <v>689</v>
      </c>
      <c r="D740" s="30" t="n">
        <v>2309.7</v>
      </c>
      <c r="E740" s="29" t="n">
        <v>6.9</v>
      </c>
      <c r="F740" s="40" t="n">
        <v>2309.7</v>
      </c>
      <c r="G740" s="31" t="n">
        <v>6.9</v>
      </c>
      <c r="H740" s="32" t="n">
        <f aca="false">F740/D740</f>
        <v>1</v>
      </c>
    </row>
    <row r="741" customFormat="false" ht="15" hidden="false" customHeight="false" outlineLevel="1" collapsed="false">
      <c r="A741" s="48"/>
      <c r="B741" s="48"/>
      <c r="C741" s="34" t="s">
        <v>690</v>
      </c>
      <c r="D741" s="30" t="n">
        <v>3364.7</v>
      </c>
      <c r="E741" s="29"/>
      <c r="F741" s="40" t="n">
        <v>3364.7</v>
      </c>
      <c r="G741" s="31"/>
      <c r="H741" s="32" t="n">
        <f aca="false">F741/D741</f>
        <v>1</v>
      </c>
    </row>
    <row r="742" customFormat="false" ht="15" hidden="false" customHeight="false" outlineLevel="1" collapsed="false">
      <c r="A742" s="48"/>
      <c r="B742" s="48"/>
      <c r="C742" s="34" t="s">
        <v>691</v>
      </c>
      <c r="D742" s="30" t="n">
        <v>15460.6</v>
      </c>
      <c r="E742" s="29"/>
      <c r="F742" s="40" t="n">
        <v>15460.6</v>
      </c>
      <c r="G742" s="31"/>
      <c r="H742" s="32" t="n">
        <f aca="false">F742/D742</f>
        <v>1</v>
      </c>
    </row>
    <row r="743" customFormat="false" ht="15" hidden="false" customHeight="false" outlineLevel="1" collapsed="false">
      <c r="A743" s="48"/>
      <c r="B743" s="48"/>
      <c r="C743" s="34" t="s">
        <v>692</v>
      </c>
      <c r="D743" s="30" t="n">
        <v>1424.6</v>
      </c>
      <c r="E743" s="29"/>
      <c r="F743" s="40" t="n">
        <v>1424.6</v>
      </c>
      <c r="G743" s="31"/>
      <c r="H743" s="32" t="n">
        <f aca="false">F743/D743</f>
        <v>1</v>
      </c>
    </row>
    <row r="744" customFormat="false" ht="15" hidden="false" customHeight="false" outlineLevel="1" collapsed="false">
      <c r="A744" s="48"/>
      <c r="B744" s="48"/>
      <c r="C744" s="34" t="s">
        <v>485</v>
      </c>
      <c r="D744" s="30" t="n">
        <v>3344.2</v>
      </c>
      <c r="E744" s="29"/>
      <c r="F744" s="40" t="n">
        <v>3344.2</v>
      </c>
      <c r="G744" s="31"/>
      <c r="H744" s="32" t="n">
        <f aca="false">F744/D744</f>
        <v>1</v>
      </c>
    </row>
    <row r="745" customFormat="false" ht="15" hidden="true" customHeight="false" outlineLevel="0" collapsed="false">
      <c r="A745" s="48"/>
      <c r="B745" s="48"/>
      <c r="C745" s="34" t="s">
        <v>693</v>
      </c>
      <c r="D745" s="41" t="n">
        <f aca="false">SUM(D728:D744)</f>
        <v>81787.5</v>
      </c>
      <c r="E745" s="49" t="n">
        <f aca="false">SUM(E728:E744)</f>
        <v>77.2</v>
      </c>
      <c r="F745" s="41" t="n">
        <v>81787.5</v>
      </c>
      <c r="G745" s="50" t="n">
        <f aca="false">SUM(G728:G744)</f>
        <v>77.2</v>
      </c>
      <c r="H745" s="32" t="n">
        <f aca="false">F745/D745</f>
        <v>1</v>
      </c>
    </row>
    <row r="746" customFormat="false" ht="15" hidden="false" customHeight="false" outlineLevel="1" collapsed="false">
      <c r="A746" s="48"/>
      <c r="B746" s="48"/>
      <c r="C746" s="34" t="s">
        <v>694</v>
      </c>
      <c r="D746" s="30" t="n">
        <v>13625.3</v>
      </c>
      <c r="E746" s="29"/>
      <c r="F746" s="40" t="n">
        <v>13625.3</v>
      </c>
      <c r="G746" s="31"/>
      <c r="H746" s="32" t="n">
        <f aca="false">F746/D746</f>
        <v>1</v>
      </c>
    </row>
    <row r="747" customFormat="false" ht="15" hidden="false" customHeight="false" outlineLevel="1" collapsed="false">
      <c r="A747" s="48"/>
      <c r="B747" s="48"/>
      <c r="C747" s="34" t="s">
        <v>695</v>
      </c>
      <c r="D747" s="30" t="n">
        <v>4639</v>
      </c>
      <c r="E747" s="29" t="n">
        <v>17.5</v>
      </c>
      <c r="F747" s="40" t="n">
        <v>4639</v>
      </c>
      <c r="G747" s="31" t="n">
        <v>17.5</v>
      </c>
      <c r="H747" s="32" t="n">
        <f aca="false">F747/D747</f>
        <v>1</v>
      </c>
    </row>
    <row r="748" customFormat="false" ht="15" hidden="false" customHeight="false" outlineLevel="1" collapsed="false">
      <c r="A748" s="48"/>
      <c r="B748" s="48"/>
      <c r="C748" s="34" t="s">
        <v>696</v>
      </c>
      <c r="D748" s="30" t="n">
        <v>37383.7</v>
      </c>
      <c r="E748" s="29"/>
      <c r="F748" s="40" t="n">
        <v>37383.7</v>
      </c>
      <c r="G748" s="31"/>
      <c r="H748" s="32" t="n">
        <f aca="false">F748/D748</f>
        <v>1</v>
      </c>
    </row>
    <row r="749" customFormat="false" ht="15" hidden="false" customHeight="false" outlineLevel="1" collapsed="false">
      <c r="A749" s="48"/>
      <c r="B749" s="48"/>
      <c r="C749" s="34" t="s">
        <v>697</v>
      </c>
      <c r="D749" s="30" t="n">
        <v>1849.3</v>
      </c>
      <c r="E749" s="29"/>
      <c r="F749" s="40" t="n">
        <v>1849.3</v>
      </c>
      <c r="G749" s="31"/>
      <c r="H749" s="32" t="n">
        <f aca="false">F749/D749</f>
        <v>1</v>
      </c>
    </row>
    <row r="750" customFormat="false" ht="15" hidden="false" customHeight="false" outlineLevel="1" collapsed="false">
      <c r="A750" s="48"/>
      <c r="B750" s="48"/>
      <c r="C750" s="34" t="s">
        <v>294</v>
      </c>
      <c r="D750" s="30" t="n">
        <v>4157.7</v>
      </c>
      <c r="E750" s="29"/>
      <c r="F750" s="40" t="n">
        <v>4157.7</v>
      </c>
      <c r="G750" s="31"/>
      <c r="H750" s="32" t="n">
        <f aca="false">F750/D750</f>
        <v>1</v>
      </c>
    </row>
    <row r="751" customFormat="false" ht="15" hidden="false" customHeight="false" outlineLevel="1" collapsed="false">
      <c r="A751" s="48"/>
      <c r="B751" s="48"/>
      <c r="C751" s="34" t="s">
        <v>698</v>
      </c>
      <c r="D751" s="30" t="n">
        <v>8767.4</v>
      </c>
      <c r="E751" s="29"/>
      <c r="F751" s="40" t="n">
        <v>8767.4</v>
      </c>
      <c r="G751" s="31"/>
      <c r="H751" s="32" t="n">
        <f aca="false">F751/D751</f>
        <v>1</v>
      </c>
    </row>
    <row r="752" customFormat="false" ht="15" hidden="false" customHeight="false" outlineLevel="1" collapsed="false">
      <c r="A752" s="48"/>
      <c r="B752" s="48"/>
      <c r="C752" s="34" t="s">
        <v>699</v>
      </c>
      <c r="D752" s="30" t="n">
        <v>1592.5</v>
      </c>
      <c r="E752" s="29"/>
      <c r="F752" s="40" t="n">
        <v>1592.5</v>
      </c>
      <c r="G752" s="31"/>
      <c r="H752" s="32" t="n">
        <f aca="false">F752/D752</f>
        <v>1</v>
      </c>
    </row>
    <row r="753" customFormat="false" ht="15" hidden="false" customHeight="false" outlineLevel="1" collapsed="false">
      <c r="A753" s="48"/>
      <c r="B753" s="48"/>
      <c r="C753" s="34" t="s">
        <v>700</v>
      </c>
      <c r="D753" s="30" t="n">
        <v>2943.6</v>
      </c>
      <c r="E753" s="29"/>
      <c r="F753" s="40" t="n">
        <v>2943.6</v>
      </c>
      <c r="G753" s="31"/>
      <c r="H753" s="32" t="n">
        <f aca="false">F753/D753</f>
        <v>1</v>
      </c>
    </row>
    <row r="754" customFormat="false" ht="15" hidden="false" customHeight="false" outlineLevel="1" collapsed="false">
      <c r="A754" s="48"/>
      <c r="B754" s="48"/>
      <c r="C754" s="34" t="s">
        <v>701</v>
      </c>
      <c r="D754" s="30" t="n">
        <v>1249.3</v>
      </c>
      <c r="E754" s="29"/>
      <c r="F754" s="40" t="n">
        <v>1249.3</v>
      </c>
      <c r="G754" s="31"/>
      <c r="H754" s="32" t="n">
        <f aca="false">F754/D754</f>
        <v>1</v>
      </c>
    </row>
    <row r="755" customFormat="false" ht="15" hidden="false" customHeight="false" outlineLevel="1" collapsed="false">
      <c r="A755" s="48"/>
      <c r="B755" s="48"/>
      <c r="C755" s="34" t="s">
        <v>702</v>
      </c>
      <c r="D755" s="30" t="n">
        <v>754039.1</v>
      </c>
      <c r="E755" s="29" t="n">
        <v>1567.4</v>
      </c>
      <c r="F755" s="40" t="n">
        <v>754039.1</v>
      </c>
      <c r="G755" s="31" t="n">
        <v>1567.4</v>
      </c>
      <c r="H755" s="32" t="n">
        <f aca="false">F755/D755</f>
        <v>1</v>
      </c>
    </row>
    <row r="756" customFormat="false" ht="15" hidden="false" customHeight="false" outlineLevel="1" collapsed="false">
      <c r="A756" s="48"/>
      <c r="B756" s="48"/>
      <c r="C756" s="34" t="s">
        <v>703</v>
      </c>
      <c r="D756" s="30" t="n">
        <v>8212.9</v>
      </c>
      <c r="E756" s="29"/>
      <c r="F756" s="40" t="n">
        <v>8212.9</v>
      </c>
      <c r="G756" s="31"/>
      <c r="H756" s="32" t="n">
        <f aca="false">F756/D756</f>
        <v>1</v>
      </c>
    </row>
    <row r="757" customFormat="false" ht="15" hidden="false" customHeight="false" outlineLevel="1" collapsed="false">
      <c r="A757" s="48"/>
      <c r="B757" s="48"/>
      <c r="C757" s="34" t="s">
        <v>704</v>
      </c>
      <c r="D757" s="30" t="n">
        <v>1500</v>
      </c>
      <c r="E757" s="29"/>
      <c r="F757" s="40" t="n">
        <v>1500</v>
      </c>
      <c r="G757" s="31"/>
      <c r="H757" s="32" t="n">
        <f aca="false">F757/D757</f>
        <v>1</v>
      </c>
    </row>
    <row r="758" customFormat="false" ht="15" hidden="false" customHeight="false" outlineLevel="1" collapsed="false">
      <c r="A758" s="48"/>
      <c r="B758" s="48"/>
      <c r="C758" s="34" t="s">
        <v>705</v>
      </c>
      <c r="D758" s="30" t="n">
        <v>3863.9</v>
      </c>
      <c r="E758" s="29"/>
      <c r="F758" s="40" t="n">
        <v>3863.9</v>
      </c>
      <c r="G758" s="31"/>
      <c r="H758" s="32" t="n">
        <f aca="false">F758/D758</f>
        <v>1</v>
      </c>
    </row>
    <row r="759" customFormat="false" ht="15" hidden="false" customHeight="false" outlineLevel="1" collapsed="false">
      <c r="A759" s="48"/>
      <c r="B759" s="48"/>
      <c r="C759" s="34" t="s">
        <v>706</v>
      </c>
      <c r="D759" s="30" t="n">
        <v>2635.9</v>
      </c>
      <c r="E759" s="29" t="n">
        <v>7.5</v>
      </c>
      <c r="F759" s="40" t="n">
        <v>2635.9</v>
      </c>
      <c r="G759" s="31" t="n">
        <v>7.5</v>
      </c>
      <c r="H759" s="32" t="n">
        <f aca="false">F759/D759</f>
        <v>1</v>
      </c>
    </row>
    <row r="760" customFormat="false" ht="15" hidden="false" customHeight="false" outlineLevel="1" collapsed="false">
      <c r="A760" s="48"/>
      <c r="B760" s="48"/>
      <c r="C760" s="34" t="s">
        <v>707</v>
      </c>
      <c r="D760" s="30" t="n">
        <v>2375.1</v>
      </c>
      <c r="E760" s="29"/>
      <c r="F760" s="40" t="n">
        <v>2375.1</v>
      </c>
      <c r="G760" s="31"/>
      <c r="H760" s="32" t="n">
        <f aca="false">F760/D760</f>
        <v>1</v>
      </c>
    </row>
    <row r="761" customFormat="false" ht="15" hidden="false" customHeight="false" outlineLevel="1" collapsed="false">
      <c r="A761" s="48"/>
      <c r="B761" s="48"/>
      <c r="C761" s="34" t="s">
        <v>708</v>
      </c>
      <c r="D761" s="30" t="n">
        <v>1500</v>
      </c>
      <c r="E761" s="29"/>
      <c r="F761" s="40" t="n">
        <v>1500</v>
      </c>
      <c r="G761" s="31"/>
      <c r="H761" s="32" t="n">
        <f aca="false">F761/D761</f>
        <v>1</v>
      </c>
    </row>
    <row r="762" customFormat="false" ht="15" hidden="false" customHeight="false" outlineLevel="1" collapsed="false">
      <c r="A762" s="48"/>
      <c r="B762" s="48"/>
      <c r="C762" s="34" t="s">
        <v>709</v>
      </c>
      <c r="D762" s="30" t="n">
        <v>1506.9</v>
      </c>
      <c r="E762" s="29" t="n">
        <v>6.9</v>
      </c>
      <c r="F762" s="40" t="n">
        <v>1506.9</v>
      </c>
      <c r="G762" s="31" t="n">
        <v>6.9</v>
      </c>
      <c r="H762" s="32" t="n">
        <f aca="false">F762/D762</f>
        <v>1</v>
      </c>
    </row>
    <row r="763" customFormat="false" ht="15" hidden="false" customHeight="false" outlineLevel="1" collapsed="false">
      <c r="A763" s="48"/>
      <c r="B763" s="48"/>
      <c r="C763" s="34" t="s">
        <v>319</v>
      </c>
      <c r="D763" s="30" t="n">
        <v>3905.7</v>
      </c>
      <c r="E763" s="29"/>
      <c r="F763" s="40" t="n">
        <v>3905.7</v>
      </c>
      <c r="G763" s="31"/>
      <c r="H763" s="32" t="n">
        <f aca="false">F763/D763</f>
        <v>1</v>
      </c>
    </row>
    <row r="764" customFormat="false" ht="15" hidden="false" customHeight="false" outlineLevel="1" collapsed="false">
      <c r="A764" s="48"/>
      <c r="B764" s="48"/>
      <c r="C764" s="34" t="s">
        <v>710</v>
      </c>
      <c r="D764" s="30" t="n">
        <v>2733.1</v>
      </c>
      <c r="E764" s="29"/>
      <c r="F764" s="40" t="n">
        <v>2733.1</v>
      </c>
      <c r="G764" s="31"/>
      <c r="H764" s="32" t="n">
        <f aca="false">F764/D764</f>
        <v>1</v>
      </c>
    </row>
    <row r="765" customFormat="false" ht="15" hidden="false" customHeight="false" outlineLevel="1" collapsed="false">
      <c r="A765" s="48"/>
      <c r="B765" s="48"/>
      <c r="C765" s="34" t="s">
        <v>711</v>
      </c>
      <c r="D765" s="30" t="n">
        <v>2024.3</v>
      </c>
      <c r="E765" s="29"/>
      <c r="F765" s="40" t="n">
        <v>2024.3</v>
      </c>
      <c r="G765" s="31"/>
      <c r="H765" s="32" t="n">
        <f aca="false">F765/D765</f>
        <v>1</v>
      </c>
    </row>
    <row r="766" customFormat="false" ht="15" hidden="false" customHeight="false" outlineLevel="1" collapsed="false">
      <c r="A766" s="48"/>
      <c r="B766" s="48"/>
      <c r="C766" s="34" t="s">
        <v>712</v>
      </c>
      <c r="D766" s="30" t="n">
        <v>1604.8</v>
      </c>
      <c r="E766" s="29"/>
      <c r="F766" s="40" t="n">
        <v>1604.8</v>
      </c>
      <c r="G766" s="31"/>
      <c r="H766" s="32" t="n">
        <f aca="false">F766/D766</f>
        <v>1</v>
      </c>
    </row>
    <row r="767" customFormat="false" ht="15" hidden="false" customHeight="false" outlineLevel="1" collapsed="false">
      <c r="A767" s="48"/>
      <c r="B767" s="48"/>
      <c r="C767" s="34" t="s">
        <v>713</v>
      </c>
      <c r="D767" s="30" t="n">
        <v>4130.8</v>
      </c>
      <c r="E767" s="29"/>
      <c r="F767" s="40" t="n">
        <v>4130.8</v>
      </c>
      <c r="G767" s="31"/>
      <c r="H767" s="32" t="n">
        <f aca="false">F767/D767</f>
        <v>1</v>
      </c>
    </row>
    <row r="768" customFormat="false" ht="15" hidden="false" customHeight="false" outlineLevel="1" collapsed="false">
      <c r="A768" s="48"/>
      <c r="B768" s="48"/>
      <c r="C768" s="34" t="s">
        <v>714</v>
      </c>
      <c r="D768" s="30" t="n">
        <v>6737.9</v>
      </c>
      <c r="E768" s="29"/>
      <c r="F768" s="40" t="n">
        <v>6737.9</v>
      </c>
      <c r="G768" s="31"/>
      <c r="H768" s="32" t="n">
        <f aca="false">F768/D768</f>
        <v>1</v>
      </c>
    </row>
    <row r="769" customFormat="false" ht="15" hidden="false" customHeight="false" outlineLevel="1" collapsed="false">
      <c r="A769" s="48"/>
      <c r="B769" s="48"/>
      <c r="C769" s="34" t="s">
        <v>715</v>
      </c>
      <c r="D769" s="30" t="n">
        <v>6788.8</v>
      </c>
      <c r="E769" s="29"/>
      <c r="F769" s="40" t="n">
        <v>6788.8</v>
      </c>
      <c r="G769" s="31"/>
      <c r="H769" s="32" t="n">
        <f aca="false">F769/D769</f>
        <v>1</v>
      </c>
    </row>
    <row r="770" customFormat="false" ht="15" hidden="false" customHeight="false" outlineLevel="1" collapsed="false">
      <c r="A770" s="48"/>
      <c r="B770" s="48"/>
      <c r="C770" s="34" t="s">
        <v>716</v>
      </c>
      <c r="D770" s="30" t="n">
        <v>1154.4</v>
      </c>
      <c r="E770" s="29"/>
      <c r="F770" s="40" t="n">
        <v>1154.4</v>
      </c>
      <c r="G770" s="31"/>
      <c r="H770" s="32" t="n">
        <f aca="false">F770/D770</f>
        <v>1</v>
      </c>
    </row>
    <row r="771" customFormat="false" ht="15" hidden="false" customHeight="false" outlineLevel="1" collapsed="false">
      <c r="A771" s="48"/>
      <c r="B771" s="48"/>
      <c r="C771" s="34" t="s">
        <v>717</v>
      </c>
      <c r="D771" s="30" t="n">
        <v>5898.4</v>
      </c>
      <c r="E771" s="29"/>
      <c r="F771" s="40" t="n">
        <v>5898.4</v>
      </c>
      <c r="G771" s="31"/>
      <c r="H771" s="32" t="n">
        <f aca="false">F771/D771</f>
        <v>1</v>
      </c>
    </row>
    <row r="772" customFormat="false" ht="15" hidden="false" customHeight="false" outlineLevel="1" collapsed="false">
      <c r="A772" s="48"/>
      <c r="B772" s="48"/>
      <c r="C772" s="34" t="s">
        <v>718</v>
      </c>
      <c r="D772" s="30" t="n">
        <v>2876.3</v>
      </c>
      <c r="E772" s="29"/>
      <c r="F772" s="40" t="n">
        <v>2876.3</v>
      </c>
      <c r="G772" s="31"/>
      <c r="H772" s="32" t="n">
        <f aca="false">F772/D772</f>
        <v>1</v>
      </c>
    </row>
    <row r="773" customFormat="false" ht="15" hidden="false" customHeight="false" outlineLevel="1" collapsed="false">
      <c r="A773" s="48"/>
      <c r="B773" s="48"/>
      <c r="C773" s="34" t="s">
        <v>719</v>
      </c>
      <c r="D773" s="30" t="n">
        <v>11126.2</v>
      </c>
      <c r="E773" s="29"/>
      <c r="F773" s="40" t="n">
        <v>11126.2</v>
      </c>
      <c r="G773" s="31"/>
      <c r="H773" s="32" t="n">
        <f aca="false">F773/D773</f>
        <v>1</v>
      </c>
    </row>
    <row r="774" customFormat="false" ht="15" hidden="false" customHeight="false" outlineLevel="1" collapsed="false">
      <c r="A774" s="48"/>
      <c r="B774" s="48"/>
      <c r="C774" s="34" t="s">
        <v>720</v>
      </c>
      <c r="D774" s="30" t="n">
        <v>2318</v>
      </c>
      <c r="E774" s="29" t="n">
        <v>6.5</v>
      </c>
      <c r="F774" s="40" t="n">
        <v>2318</v>
      </c>
      <c r="G774" s="31" t="n">
        <v>6.5</v>
      </c>
      <c r="H774" s="32" t="n">
        <f aca="false">F774/D774</f>
        <v>1</v>
      </c>
    </row>
    <row r="775" customFormat="false" ht="15" hidden="false" customHeight="false" outlineLevel="1" collapsed="false">
      <c r="A775" s="48"/>
      <c r="B775" s="48"/>
      <c r="C775" s="34" t="s">
        <v>721</v>
      </c>
      <c r="D775" s="30" t="n">
        <v>1500</v>
      </c>
      <c r="E775" s="29"/>
      <c r="F775" s="40" t="n">
        <v>1500</v>
      </c>
      <c r="G775" s="31"/>
      <c r="H775" s="32" t="n">
        <f aca="false">F775/D775</f>
        <v>1</v>
      </c>
    </row>
    <row r="776" customFormat="false" ht="15" hidden="false" customHeight="false" outlineLevel="1" collapsed="false">
      <c r="A776" s="48"/>
      <c r="B776" s="48"/>
      <c r="C776" s="34" t="s">
        <v>281</v>
      </c>
      <c r="D776" s="30" t="n">
        <v>5562.1</v>
      </c>
      <c r="E776" s="29"/>
      <c r="F776" s="40" t="n">
        <v>5562.1</v>
      </c>
      <c r="G776" s="31"/>
      <c r="H776" s="32" t="n">
        <f aca="false">F776/D776</f>
        <v>1</v>
      </c>
    </row>
    <row r="777" customFormat="false" ht="15" hidden="false" customHeight="false" outlineLevel="1" collapsed="false">
      <c r="A777" s="48"/>
      <c r="B777" s="48"/>
      <c r="C777" s="34" t="s">
        <v>722</v>
      </c>
      <c r="D777" s="30" t="n">
        <v>5122.4</v>
      </c>
      <c r="E777" s="29" t="n">
        <v>7.7</v>
      </c>
      <c r="F777" s="40" t="n">
        <v>5122.4</v>
      </c>
      <c r="G777" s="31" t="n">
        <v>7.7</v>
      </c>
      <c r="H777" s="32" t="n">
        <f aca="false">F777/D777</f>
        <v>1</v>
      </c>
    </row>
    <row r="778" customFormat="false" ht="15" hidden="false" customHeight="false" outlineLevel="1" collapsed="false">
      <c r="A778" s="48"/>
      <c r="B778" s="48"/>
      <c r="C778" s="34" t="s">
        <v>723</v>
      </c>
      <c r="D778" s="30" t="n">
        <v>1500</v>
      </c>
      <c r="E778" s="29"/>
      <c r="F778" s="40" t="n">
        <v>1500</v>
      </c>
      <c r="G778" s="31"/>
      <c r="H778" s="32" t="n">
        <f aca="false">F778/D778</f>
        <v>1</v>
      </c>
    </row>
    <row r="779" customFormat="false" ht="15" hidden="false" customHeight="false" outlineLevel="1" collapsed="false">
      <c r="A779" s="48"/>
      <c r="B779" s="48"/>
      <c r="C779" s="34" t="s">
        <v>724</v>
      </c>
      <c r="D779" s="30" t="n">
        <v>5440.6</v>
      </c>
      <c r="E779" s="29"/>
      <c r="F779" s="40" t="n">
        <v>5440.6</v>
      </c>
      <c r="G779" s="31"/>
      <c r="H779" s="32" t="n">
        <f aca="false">F779/D779</f>
        <v>1</v>
      </c>
    </row>
    <row r="780" customFormat="false" ht="15" hidden="true" customHeight="false" outlineLevel="0" collapsed="false">
      <c r="A780" s="48"/>
      <c r="B780" s="48"/>
      <c r="C780" s="34" t="s">
        <v>725</v>
      </c>
      <c r="D780" s="41" t="n">
        <f aca="false">SUM(D746:D779)</f>
        <v>922265.4</v>
      </c>
      <c r="E780" s="49" t="n">
        <f aca="false">SUM(E746:E779)</f>
        <v>1613.5</v>
      </c>
      <c r="F780" s="41" t="n">
        <v>922265.4</v>
      </c>
      <c r="G780" s="50" t="n">
        <f aca="false">SUM(G746:G779)</f>
        <v>1613.5</v>
      </c>
      <c r="H780" s="32" t="n">
        <f aca="false">F780/D780</f>
        <v>1</v>
      </c>
    </row>
    <row r="781" s="56" customFormat="true" ht="17.25" hidden="false" customHeight="true" outlineLevel="0" collapsed="false">
      <c r="C781" s="57" t="s">
        <v>726</v>
      </c>
      <c r="D781" s="22" t="n">
        <f aca="false">D780+D745+D727+D702+D676</f>
        <v>1331752.7</v>
      </c>
      <c r="E781" s="58" t="n">
        <f aca="false">E780+E745+E727+E702+E676</f>
        <v>1785.2</v>
      </c>
      <c r="F781" s="22" t="n">
        <v>1331752.7</v>
      </c>
      <c r="G781" s="59" t="n">
        <f aca="false">G780+G745+G727+G702+G676</f>
        <v>1785.2</v>
      </c>
      <c r="H781" s="24" t="n">
        <f aca="false">F781/D781</f>
        <v>1</v>
      </c>
      <c r="I781" s="60"/>
      <c r="J781" s="60"/>
      <c r="K781" s="60"/>
      <c r="L781" s="60"/>
      <c r="M781" s="60"/>
      <c r="N781" s="60"/>
      <c r="O781" s="60"/>
      <c r="P781" s="60"/>
      <c r="Q781" s="60"/>
      <c r="R781" s="60"/>
      <c r="S781" s="60"/>
      <c r="T781" s="60"/>
      <c r="U781" s="60"/>
      <c r="V781" s="60"/>
      <c r="W781" s="60"/>
      <c r="X781" s="60"/>
      <c r="Y781" s="60"/>
      <c r="Z781" s="60"/>
      <c r="AA781" s="60"/>
      <c r="AB781" s="60"/>
      <c r="AC781" s="60"/>
      <c r="AD781" s="60"/>
      <c r="AE781" s="60"/>
      <c r="AF781" s="60"/>
      <c r="AG781" s="60"/>
      <c r="AH781" s="60"/>
      <c r="AI781" s="60"/>
      <c r="AJ781" s="60"/>
      <c r="AK781" s="60"/>
      <c r="AL781" s="60"/>
      <c r="AM781" s="60"/>
      <c r="AN781" s="60"/>
      <c r="AO781" s="60"/>
      <c r="AP781" s="60"/>
      <c r="AQ781" s="60"/>
      <c r="AR781" s="60"/>
      <c r="AS781" s="60"/>
    </row>
    <row r="782" customFormat="false" ht="15" hidden="false" customHeight="false" outlineLevel="0" collapsed="false">
      <c r="A782" s="20"/>
      <c r="B782" s="20"/>
      <c r="C782" s="47"/>
      <c r="D782" s="30"/>
      <c r="E782" s="29"/>
      <c r="F782" s="40"/>
      <c r="G782" s="31"/>
      <c r="H782" s="32"/>
    </row>
    <row r="783" s="37" customFormat="true" ht="15" hidden="false" customHeight="false" outlineLevel="0" collapsed="false">
      <c r="A783" s="33"/>
      <c r="B783" s="33"/>
      <c r="C783" s="34" t="s">
        <v>727</v>
      </c>
      <c r="D783" s="35"/>
      <c r="E783" s="29"/>
      <c r="F783" s="35"/>
      <c r="G783" s="31"/>
      <c r="H783" s="32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  <c r="V783" s="36"/>
      <c r="W783" s="36"/>
      <c r="X783" s="36"/>
      <c r="Y783" s="36"/>
      <c r="Z783" s="36"/>
      <c r="AA783" s="36"/>
      <c r="AB783" s="36"/>
      <c r="AC783" s="36"/>
      <c r="AD783" s="36"/>
      <c r="AE783" s="36"/>
      <c r="AF783" s="36"/>
      <c r="AG783" s="36"/>
      <c r="AH783" s="36"/>
      <c r="AI783" s="36"/>
      <c r="AJ783" s="36"/>
      <c r="AK783" s="36"/>
      <c r="AL783" s="36"/>
      <c r="AM783" s="36"/>
      <c r="AN783" s="36"/>
      <c r="AO783" s="36"/>
      <c r="AP783" s="36"/>
      <c r="AQ783" s="36"/>
      <c r="AR783" s="36"/>
      <c r="AS783" s="36"/>
    </row>
    <row r="784" customFormat="false" ht="12.75" hidden="false" customHeight="false" outlineLevel="0" collapsed="false">
      <c r="A784" s="26"/>
      <c r="B784" s="26"/>
      <c r="C784" s="27" t="s">
        <v>10</v>
      </c>
      <c r="D784" s="30"/>
      <c r="E784" s="29"/>
      <c r="F784" s="40"/>
      <c r="G784" s="31"/>
      <c r="H784" s="32"/>
    </row>
    <row r="785" customFormat="false" ht="15" hidden="false" customHeight="false" outlineLevel="1" collapsed="false">
      <c r="A785" s="26"/>
      <c r="B785" s="26"/>
      <c r="C785" s="34" t="s">
        <v>728</v>
      </c>
      <c r="D785" s="30" t="n">
        <v>21191.6</v>
      </c>
      <c r="E785" s="29" t="n">
        <v>197.6</v>
      </c>
      <c r="F785" s="40" t="n">
        <v>21191.6</v>
      </c>
      <c r="G785" s="31" t="n">
        <v>197.6</v>
      </c>
      <c r="H785" s="32" t="n">
        <f aca="false">F785/D785</f>
        <v>1</v>
      </c>
    </row>
    <row r="786" customFormat="false" ht="15" hidden="false" customHeight="false" outlineLevel="1" collapsed="false">
      <c r="A786" s="26"/>
      <c r="B786" s="26"/>
      <c r="C786" s="34" t="s">
        <v>729</v>
      </c>
      <c r="D786" s="30" t="n">
        <v>1500</v>
      </c>
      <c r="E786" s="29"/>
      <c r="F786" s="40" t="n">
        <v>1500</v>
      </c>
      <c r="G786" s="31"/>
      <c r="H786" s="32" t="n">
        <f aca="false">F786/D786</f>
        <v>1</v>
      </c>
    </row>
    <row r="787" customFormat="false" ht="15" hidden="false" customHeight="false" outlineLevel="1" collapsed="false">
      <c r="A787" s="26"/>
      <c r="B787" s="26"/>
      <c r="C787" s="34" t="s">
        <v>730</v>
      </c>
      <c r="D787" s="30" t="n">
        <v>1500</v>
      </c>
      <c r="E787" s="29"/>
      <c r="F787" s="40" t="n">
        <v>1500</v>
      </c>
      <c r="G787" s="31"/>
      <c r="H787" s="32" t="n">
        <f aca="false">F787/D787</f>
        <v>1</v>
      </c>
    </row>
    <row r="788" customFormat="false" ht="15" hidden="false" customHeight="false" outlineLevel="1" collapsed="false">
      <c r="A788" s="26"/>
      <c r="B788" s="26"/>
      <c r="C788" s="34" t="s">
        <v>731</v>
      </c>
      <c r="D788" s="30" t="n">
        <v>3001.2</v>
      </c>
      <c r="E788" s="29" t="n">
        <v>7.5</v>
      </c>
      <c r="F788" s="40" t="n">
        <v>3001.2</v>
      </c>
      <c r="G788" s="31" t="n">
        <v>7.5</v>
      </c>
      <c r="H788" s="32" t="n">
        <f aca="false">F788/D788</f>
        <v>1</v>
      </c>
    </row>
    <row r="789" customFormat="false" ht="15" hidden="false" customHeight="false" outlineLevel="1" collapsed="false">
      <c r="A789" s="26"/>
      <c r="B789" s="26"/>
      <c r="C789" s="34" t="s">
        <v>385</v>
      </c>
      <c r="D789" s="30" t="n">
        <v>1500</v>
      </c>
      <c r="E789" s="29"/>
      <c r="F789" s="40" t="n">
        <v>1500</v>
      </c>
      <c r="G789" s="31"/>
      <c r="H789" s="32" t="n">
        <f aca="false">F789/D789</f>
        <v>1</v>
      </c>
    </row>
    <row r="790" customFormat="false" ht="15" hidden="false" customHeight="false" outlineLevel="1" collapsed="false">
      <c r="A790" s="26"/>
      <c r="B790" s="26"/>
      <c r="C790" s="34" t="s">
        <v>732</v>
      </c>
      <c r="D790" s="30" t="n">
        <v>1500</v>
      </c>
      <c r="E790" s="29"/>
      <c r="F790" s="40" t="n">
        <v>1500</v>
      </c>
      <c r="G790" s="31"/>
      <c r="H790" s="32" t="n">
        <f aca="false">F790/D790</f>
        <v>1</v>
      </c>
    </row>
    <row r="791" customFormat="false" ht="15" hidden="false" customHeight="false" outlineLevel="1" collapsed="false">
      <c r="A791" s="26"/>
      <c r="B791" s="26"/>
      <c r="C791" s="34" t="s">
        <v>733</v>
      </c>
      <c r="D791" s="30" t="n">
        <v>1511</v>
      </c>
      <c r="E791" s="29" t="n">
        <v>11</v>
      </c>
      <c r="F791" s="40" t="n">
        <v>1511</v>
      </c>
      <c r="G791" s="31" t="n">
        <v>11</v>
      </c>
      <c r="H791" s="32" t="n">
        <f aca="false">F791/D791</f>
        <v>1</v>
      </c>
    </row>
    <row r="792" customFormat="false" ht="15" hidden="false" customHeight="false" outlineLevel="1" collapsed="false">
      <c r="A792" s="26"/>
      <c r="B792" s="26"/>
      <c r="C792" s="34" t="s">
        <v>734</v>
      </c>
      <c r="D792" s="30" t="n">
        <v>24255.1</v>
      </c>
      <c r="E792" s="29" t="n">
        <v>242.8</v>
      </c>
      <c r="F792" s="40" t="n">
        <v>24255.1</v>
      </c>
      <c r="G792" s="31" t="n">
        <v>242.8</v>
      </c>
      <c r="H792" s="32" t="n">
        <f aca="false">F792/D792</f>
        <v>1</v>
      </c>
    </row>
    <row r="793" customFormat="false" ht="15" hidden="false" customHeight="false" outlineLevel="1" collapsed="false">
      <c r="A793" s="26"/>
      <c r="B793" s="26"/>
      <c r="C793" s="34" t="s">
        <v>735</v>
      </c>
      <c r="D793" s="30" t="n">
        <v>1500</v>
      </c>
      <c r="E793" s="29"/>
      <c r="F793" s="40" t="n">
        <v>1500</v>
      </c>
      <c r="G793" s="31"/>
      <c r="H793" s="32" t="n">
        <f aca="false">F793/D793</f>
        <v>1</v>
      </c>
    </row>
    <row r="794" customFormat="false" ht="15" hidden="false" customHeight="false" outlineLevel="1" collapsed="false">
      <c r="A794" s="26"/>
      <c r="B794" s="26"/>
      <c r="C794" s="34" t="s">
        <v>736</v>
      </c>
      <c r="D794" s="30" t="n">
        <v>1508</v>
      </c>
      <c r="E794" s="29" t="n">
        <v>8</v>
      </c>
      <c r="F794" s="40" t="n">
        <v>1508</v>
      </c>
      <c r="G794" s="31" t="n">
        <v>8</v>
      </c>
      <c r="H794" s="32" t="n">
        <f aca="false">F794/D794</f>
        <v>1</v>
      </c>
    </row>
    <row r="795" customFormat="false" ht="15" hidden="false" customHeight="false" outlineLevel="1" collapsed="false">
      <c r="A795" s="26"/>
      <c r="B795" s="26"/>
      <c r="C795" s="34" t="s">
        <v>737</v>
      </c>
      <c r="D795" s="30" t="n">
        <v>1500</v>
      </c>
      <c r="E795" s="29"/>
      <c r="F795" s="40" t="n">
        <v>1500</v>
      </c>
      <c r="G795" s="31"/>
      <c r="H795" s="32" t="n">
        <f aca="false">F795/D795</f>
        <v>1</v>
      </c>
    </row>
    <row r="796" customFormat="false" ht="15" hidden="false" customHeight="false" outlineLevel="1" collapsed="false">
      <c r="A796" s="26"/>
      <c r="B796" s="26"/>
      <c r="C796" s="34" t="s">
        <v>738</v>
      </c>
      <c r="D796" s="30" t="n">
        <v>1506.4</v>
      </c>
      <c r="E796" s="29" t="n">
        <v>6.4</v>
      </c>
      <c r="F796" s="40" t="n">
        <v>1506.4</v>
      </c>
      <c r="G796" s="31" t="n">
        <v>6.4</v>
      </c>
      <c r="H796" s="32" t="n">
        <f aca="false">F796/D796</f>
        <v>1</v>
      </c>
    </row>
    <row r="797" customFormat="false" ht="15" hidden="false" customHeight="false" outlineLevel="1" collapsed="false">
      <c r="A797" s="39"/>
      <c r="B797" s="39"/>
      <c r="C797" s="34" t="s">
        <v>739</v>
      </c>
      <c r="D797" s="30" t="n">
        <v>1500</v>
      </c>
      <c r="E797" s="29"/>
      <c r="F797" s="40" t="n">
        <v>1500</v>
      </c>
      <c r="G797" s="31"/>
      <c r="H797" s="32" t="n">
        <f aca="false">F797/D797</f>
        <v>1</v>
      </c>
    </row>
    <row r="798" customFormat="false" ht="15" hidden="true" customHeight="false" outlineLevel="0" collapsed="false">
      <c r="A798" s="48"/>
      <c r="B798" s="48"/>
      <c r="C798" s="34" t="s">
        <v>740</v>
      </c>
      <c r="D798" s="41" t="n">
        <f aca="false">SUM(D785:D797)</f>
        <v>63473.3</v>
      </c>
      <c r="E798" s="49" t="n">
        <f aca="false">SUM(E785:E797)</f>
        <v>473.3</v>
      </c>
      <c r="F798" s="41" t="n">
        <v>63473.3</v>
      </c>
      <c r="G798" s="50" t="n">
        <f aca="false">SUM(G785:G797)</f>
        <v>473.3</v>
      </c>
      <c r="H798" s="32" t="n">
        <f aca="false">F798/D798</f>
        <v>1</v>
      </c>
    </row>
    <row r="799" customFormat="false" ht="15" hidden="false" customHeight="false" outlineLevel="1" collapsed="false">
      <c r="A799" s="48"/>
      <c r="B799" s="48"/>
      <c r="C799" s="34" t="s">
        <v>741</v>
      </c>
      <c r="D799" s="30" t="n">
        <v>1696</v>
      </c>
      <c r="E799" s="29"/>
      <c r="F799" s="40" t="n">
        <v>1696</v>
      </c>
      <c r="G799" s="31"/>
      <c r="H799" s="32" t="n">
        <f aca="false">F799/D799</f>
        <v>1</v>
      </c>
    </row>
    <row r="800" customFormat="false" ht="15" hidden="false" customHeight="false" outlineLevel="1" collapsed="false">
      <c r="A800" s="48"/>
      <c r="B800" s="48"/>
      <c r="C800" s="34" t="s">
        <v>742</v>
      </c>
      <c r="D800" s="30" t="n">
        <v>1500</v>
      </c>
      <c r="E800" s="29"/>
      <c r="F800" s="40" t="n">
        <v>1500</v>
      </c>
      <c r="G800" s="31"/>
      <c r="H800" s="32" t="n">
        <f aca="false">F800/D800</f>
        <v>1</v>
      </c>
    </row>
    <row r="801" customFormat="false" ht="15" hidden="false" customHeight="false" outlineLevel="1" collapsed="false">
      <c r="A801" s="48"/>
      <c r="B801" s="48"/>
      <c r="C801" s="34" t="s">
        <v>743</v>
      </c>
      <c r="D801" s="30" t="n">
        <v>8031.2</v>
      </c>
      <c r="E801" s="29"/>
      <c r="F801" s="40" t="n">
        <v>8031.2</v>
      </c>
      <c r="G801" s="31"/>
      <c r="H801" s="32" t="n">
        <f aca="false">F801/D801</f>
        <v>1</v>
      </c>
    </row>
    <row r="802" customFormat="false" ht="15" hidden="false" customHeight="false" outlineLevel="1" collapsed="false">
      <c r="A802" s="48"/>
      <c r="B802" s="48"/>
      <c r="C802" s="34" t="s">
        <v>744</v>
      </c>
      <c r="D802" s="30" t="n">
        <v>1508.5</v>
      </c>
      <c r="E802" s="29"/>
      <c r="F802" s="40" t="n">
        <v>1508.5</v>
      </c>
      <c r="G802" s="31"/>
      <c r="H802" s="32" t="n">
        <f aca="false">F802/D802</f>
        <v>1</v>
      </c>
    </row>
    <row r="803" customFormat="false" ht="15" hidden="false" customHeight="false" outlineLevel="1" collapsed="false">
      <c r="A803" s="48"/>
      <c r="B803" s="48"/>
      <c r="C803" s="34" t="s">
        <v>745</v>
      </c>
      <c r="D803" s="30" t="n">
        <v>1500</v>
      </c>
      <c r="E803" s="29"/>
      <c r="F803" s="40" t="n">
        <v>1500</v>
      </c>
      <c r="G803" s="31"/>
      <c r="H803" s="32" t="n">
        <f aca="false">F803/D803</f>
        <v>1</v>
      </c>
    </row>
    <row r="804" customFormat="false" ht="15" hidden="false" customHeight="false" outlineLevel="1" collapsed="false">
      <c r="A804" s="48"/>
      <c r="B804" s="48"/>
      <c r="C804" s="34" t="s">
        <v>746</v>
      </c>
      <c r="D804" s="30" t="n">
        <v>1500</v>
      </c>
      <c r="E804" s="29"/>
      <c r="F804" s="40" t="n">
        <v>1500</v>
      </c>
      <c r="G804" s="31"/>
      <c r="H804" s="32" t="n">
        <f aca="false">F804/D804</f>
        <v>1</v>
      </c>
    </row>
    <row r="805" customFormat="false" ht="15" hidden="false" customHeight="false" outlineLevel="1" collapsed="false">
      <c r="A805" s="48"/>
      <c r="B805" s="48"/>
      <c r="C805" s="34" t="s">
        <v>747</v>
      </c>
      <c r="D805" s="30" t="n">
        <v>1500</v>
      </c>
      <c r="E805" s="29"/>
      <c r="F805" s="40" t="n">
        <v>1500</v>
      </c>
      <c r="G805" s="31"/>
      <c r="H805" s="32" t="n">
        <f aca="false">F805/D805</f>
        <v>1</v>
      </c>
    </row>
    <row r="806" customFormat="false" ht="15" hidden="false" customHeight="false" outlineLevel="1" collapsed="false">
      <c r="A806" s="48"/>
      <c r="B806" s="48"/>
      <c r="C806" s="34" t="s">
        <v>748</v>
      </c>
      <c r="D806" s="30" t="n">
        <v>7094</v>
      </c>
      <c r="E806" s="29" t="n">
        <v>27.9</v>
      </c>
      <c r="F806" s="40" t="n">
        <v>7094</v>
      </c>
      <c r="G806" s="31" t="n">
        <v>27.9</v>
      </c>
      <c r="H806" s="32" t="n">
        <f aca="false">F806/D806</f>
        <v>1</v>
      </c>
    </row>
    <row r="807" customFormat="false" ht="15" hidden="false" customHeight="false" outlineLevel="1" collapsed="false">
      <c r="A807" s="48"/>
      <c r="B807" s="48"/>
      <c r="C807" s="34" t="s">
        <v>749</v>
      </c>
      <c r="D807" s="30" t="n">
        <v>1500</v>
      </c>
      <c r="E807" s="29"/>
      <c r="F807" s="40" t="n">
        <v>1500</v>
      </c>
      <c r="G807" s="31"/>
      <c r="H807" s="32" t="n">
        <f aca="false">F807/D807</f>
        <v>1</v>
      </c>
    </row>
    <row r="808" customFormat="false" ht="15" hidden="false" customHeight="false" outlineLevel="1" collapsed="false">
      <c r="A808" s="48"/>
      <c r="B808" s="48"/>
      <c r="C808" s="34" t="s">
        <v>750</v>
      </c>
      <c r="D808" s="30" t="n">
        <v>1392.5</v>
      </c>
      <c r="E808" s="29"/>
      <c r="F808" s="40" t="n">
        <v>1392.5</v>
      </c>
      <c r="G808" s="31"/>
      <c r="H808" s="32" t="n">
        <f aca="false">F808/D808</f>
        <v>1</v>
      </c>
    </row>
    <row r="809" customFormat="false" ht="15" hidden="false" customHeight="false" outlineLevel="1" collapsed="false">
      <c r="A809" s="48"/>
      <c r="B809" s="48"/>
      <c r="C809" s="34" t="s">
        <v>751</v>
      </c>
      <c r="D809" s="30" t="n">
        <v>1500</v>
      </c>
      <c r="E809" s="29"/>
      <c r="F809" s="40" t="n">
        <v>1500</v>
      </c>
      <c r="G809" s="31"/>
      <c r="H809" s="32" t="n">
        <f aca="false">F809/D809</f>
        <v>1</v>
      </c>
    </row>
    <row r="810" customFormat="false" ht="15" hidden="false" customHeight="false" outlineLevel="1" collapsed="false">
      <c r="A810" s="48"/>
      <c r="B810" s="48"/>
      <c r="C810" s="34" t="s">
        <v>752</v>
      </c>
      <c r="D810" s="30" t="n">
        <v>4986.8</v>
      </c>
      <c r="E810" s="29"/>
      <c r="F810" s="40" t="n">
        <v>4986.8</v>
      </c>
      <c r="G810" s="31"/>
      <c r="H810" s="32" t="n">
        <f aca="false">F810/D810</f>
        <v>1</v>
      </c>
    </row>
    <row r="811" customFormat="false" ht="15" hidden="false" customHeight="false" outlineLevel="1" collapsed="false">
      <c r="A811" s="48"/>
      <c r="B811" s="48"/>
      <c r="C811" s="34" t="s">
        <v>753</v>
      </c>
      <c r="D811" s="30" t="n">
        <v>1500</v>
      </c>
      <c r="E811" s="29"/>
      <c r="F811" s="40" t="n">
        <v>1500</v>
      </c>
      <c r="G811" s="31"/>
      <c r="H811" s="32" t="n">
        <f aca="false">F811/D811</f>
        <v>1</v>
      </c>
    </row>
    <row r="812" customFormat="false" ht="15" hidden="false" customHeight="false" outlineLevel="1" collapsed="false">
      <c r="A812" s="48"/>
      <c r="B812" s="48"/>
      <c r="C812" s="34" t="s">
        <v>754</v>
      </c>
      <c r="D812" s="30" t="n">
        <v>1515</v>
      </c>
      <c r="E812" s="29" t="n">
        <v>15</v>
      </c>
      <c r="F812" s="40" t="n">
        <v>1515</v>
      </c>
      <c r="G812" s="31" t="n">
        <v>15</v>
      </c>
      <c r="H812" s="32" t="n">
        <f aca="false">F812/D812</f>
        <v>1</v>
      </c>
    </row>
    <row r="813" customFormat="false" ht="15" hidden="false" customHeight="false" outlineLevel="1" collapsed="false">
      <c r="A813" s="48"/>
      <c r="B813" s="48"/>
      <c r="C813" s="34" t="s">
        <v>755</v>
      </c>
      <c r="D813" s="30" t="n">
        <v>1500</v>
      </c>
      <c r="E813" s="29"/>
      <c r="F813" s="40" t="n">
        <v>1500</v>
      </c>
      <c r="G813" s="31"/>
      <c r="H813" s="32" t="n">
        <f aca="false">F813/D813</f>
        <v>1</v>
      </c>
    </row>
    <row r="814" customFormat="false" ht="15" hidden="false" customHeight="false" outlineLevel="1" collapsed="false">
      <c r="A814" s="48"/>
      <c r="B814" s="48"/>
      <c r="C814" s="34" t="s">
        <v>756</v>
      </c>
      <c r="D814" s="30" t="n">
        <v>2086.1</v>
      </c>
      <c r="E814" s="29"/>
      <c r="F814" s="40" t="n">
        <v>2086.1</v>
      </c>
      <c r="G814" s="31"/>
      <c r="H814" s="32" t="n">
        <f aca="false">F814/D814</f>
        <v>1</v>
      </c>
    </row>
    <row r="815" customFormat="false" ht="15" hidden="false" customHeight="false" outlineLevel="1" collapsed="false">
      <c r="A815" s="48"/>
      <c r="B815" s="48"/>
      <c r="C815" s="34" t="s">
        <v>757</v>
      </c>
      <c r="D815" s="30" t="n">
        <v>1091.3</v>
      </c>
      <c r="E815" s="29"/>
      <c r="F815" s="40" t="n">
        <v>1091.3</v>
      </c>
      <c r="G815" s="31"/>
      <c r="H815" s="32" t="n">
        <f aca="false">F815/D815</f>
        <v>1</v>
      </c>
    </row>
    <row r="816" customFormat="false" ht="15" hidden="false" customHeight="false" outlineLevel="1" collapsed="false">
      <c r="A816" s="48"/>
      <c r="B816" s="48"/>
      <c r="C816" s="34" t="s">
        <v>758</v>
      </c>
      <c r="D816" s="30" t="n">
        <v>1500</v>
      </c>
      <c r="E816" s="29"/>
      <c r="F816" s="40" t="n">
        <v>1500</v>
      </c>
      <c r="G816" s="31"/>
      <c r="H816" s="32" t="n">
        <f aca="false">F816/D816</f>
        <v>1</v>
      </c>
    </row>
    <row r="817" customFormat="false" ht="15" hidden="false" customHeight="false" outlineLevel="1" collapsed="false">
      <c r="A817" s="48"/>
      <c r="B817" s="48"/>
      <c r="C817" s="34" t="s">
        <v>759</v>
      </c>
      <c r="D817" s="30" t="n">
        <v>1500</v>
      </c>
      <c r="E817" s="29"/>
      <c r="F817" s="40" t="n">
        <v>1500</v>
      </c>
      <c r="G817" s="31"/>
      <c r="H817" s="32" t="n">
        <f aca="false">F817/D817</f>
        <v>1</v>
      </c>
    </row>
    <row r="818" customFormat="false" ht="15" hidden="false" customHeight="false" outlineLevel="1" collapsed="false">
      <c r="A818" s="48"/>
      <c r="B818" s="48"/>
      <c r="C818" s="34" t="s">
        <v>760</v>
      </c>
      <c r="D818" s="30" t="n">
        <v>945.6</v>
      </c>
      <c r="E818" s="29"/>
      <c r="F818" s="40" t="n">
        <v>945.6</v>
      </c>
      <c r="G818" s="31"/>
      <c r="H818" s="32" t="n">
        <f aca="false">F818/D818</f>
        <v>1</v>
      </c>
    </row>
    <row r="819" customFormat="false" ht="15" hidden="false" customHeight="false" outlineLevel="1" collapsed="false">
      <c r="A819" s="48"/>
      <c r="B819" s="48"/>
      <c r="C819" s="34" t="s">
        <v>316</v>
      </c>
      <c r="D819" s="30" t="n">
        <v>1592.5</v>
      </c>
      <c r="E819" s="29" t="n">
        <v>6.9</v>
      </c>
      <c r="F819" s="40" t="n">
        <v>1592.5</v>
      </c>
      <c r="G819" s="31" t="n">
        <v>6.9</v>
      </c>
      <c r="H819" s="32" t="n">
        <f aca="false">F819/D819</f>
        <v>1</v>
      </c>
    </row>
    <row r="820" customFormat="false" ht="15" hidden="false" customHeight="false" outlineLevel="1" collapsed="false">
      <c r="A820" s="48"/>
      <c r="B820" s="48"/>
      <c r="C820" s="34" t="s">
        <v>761</v>
      </c>
      <c r="D820" s="30" t="n">
        <v>2965.4</v>
      </c>
      <c r="E820" s="29" t="n">
        <v>17.5</v>
      </c>
      <c r="F820" s="40" t="n">
        <v>2965.4</v>
      </c>
      <c r="G820" s="31" t="n">
        <v>17.5</v>
      </c>
      <c r="H820" s="32" t="n">
        <f aca="false">F820/D820</f>
        <v>1</v>
      </c>
    </row>
    <row r="821" customFormat="false" ht="15" hidden="false" customHeight="false" outlineLevel="1" collapsed="false">
      <c r="A821" s="48"/>
      <c r="B821" s="48"/>
      <c r="C821" s="34" t="s">
        <v>762</v>
      </c>
      <c r="D821" s="30" t="n">
        <v>5696</v>
      </c>
      <c r="E821" s="29"/>
      <c r="F821" s="40" t="n">
        <v>5696</v>
      </c>
      <c r="G821" s="31"/>
      <c r="H821" s="32" t="n">
        <f aca="false">F821/D821</f>
        <v>1</v>
      </c>
    </row>
    <row r="822" customFormat="false" ht="15" hidden="false" customHeight="false" outlineLevel="1" collapsed="false">
      <c r="A822" s="48"/>
      <c r="B822" s="48"/>
      <c r="C822" s="34" t="s">
        <v>763</v>
      </c>
      <c r="D822" s="30" t="n">
        <v>2153.6</v>
      </c>
      <c r="E822" s="29"/>
      <c r="F822" s="40" t="n">
        <v>2153.6</v>
      </c>
      <c r="G822" s="31"/>
      <c r="H822" s="32" t="n">
        <f aca="false">F822/D822</f>
        <v>1</v>
      </c>
    </row>
    <row r="823" customFormat="false" ht="15" hidden="false" customHeight="false" outlineLevel="1" collapsed="false">
      <c r="A823" s="48"/>
      <c r="B823" s="48"/>
      <c r="C823" s="34" t="s">
        <v>764</v>
      </c>
      <c r="D823" s="30" t="n">
        <v>1500</v>
      </c>
      <c r="E823" s="29"/>
      <c r="F823" s="40" t="n">
        <v>1500</v>
      </c>
      <c r="G823" s="31"/>
      <c r="H823" s="32" t="n">
        <f aca="false">F823/D823</f>
        <v>1</v>
      </c>
    </row>
    <row r="824" customFormat="false" ht="15" hidden="false" customHeight="false" outlineLevel="1" collapsed="false">
      <c r="A824" s="48"/>
      <c r="B824" s="48"/>
      <c r="C824" s="34" t="s">
        <v>765</v>
      </c>
      <c r="D824" s="30" t="n">
        <v>1355.5</v>
      </c>
      <c r="E824" s="29"/>
      <c r="F824" s="40" t="n">
        <v>1355.5</v>
      </c>
      <c r="G824" s="31"/>
      <c r="H824" s="32" t="n">
        <f aca="false">F824/D824</f>
        <v>1</v>
      </c>
    </row>
    <row r="825" customFormat="false" ht="15" hidden="false" customHeight="false" outlineLevel="1" collapsed="false">
      <c r="A825" s="48"/>
      <c r="B825" s="48"/>
      <c r="C825" s="34" t="s">
        <v>766</v>
      </c>
      <c r="D825" s="30" t="n">
        <v>792</v>
      </c>
      <c r="E825" s="29" t="n">
        <v>6.9</v>
      </c>
      <c r="F825" s="40" t="n">
        <v>792</v>
      </c>
      <c r="G825" s="31" t="n">
        <v>6.9</v>
      </c>
      <c r="H825" s="32" t="n">
        <f aca="false">F825/D825</f>
        <v>1</v>
      </c>
    </row>
    <row r="826" customFormat="false" ht="15" hidden="false" customHeight="false" outlineLevel="1" collapsed="false">
      <c r="A826" s="48"/>
      <c r="B826" s="48"/>
      <c r="C826" s="34" t="s">
        <v>767</v>
      </c>
      <c r="D826" s="30" t="n">
        <v>1399.9</v>
      </c>
      <c r="E826" s="29"/>
      <c r="F826" s="40" t="n">
        <v>1399.9</v>
      </c>
      <c r="G826" s="31"/>
      <c r="H826" s="32" t="n">
        <f aca="false">F826/D826</f>
        <v>1</v>
      </c>
    </row>
    <row r="827" customFormat="false" ht="15" hidden="false" customHeight="false" outlineLevel="1" collapsed="false">
      <c r="A827" s="48"/>
      <c r="B827" s="48"/>
      <c r="C827" s="34" t="s">
        <v>768</v>
      </c>
      <c r="D827" s="30" t="n">
        <v>92456.2</v>
      </c>
      <c r="E827" s="29" t="n">
        <v>252.1</v>
      </c>
      <c r="F827" s="40" t="n">
        <v>92456.2</v>
      </c>
      <c r="G827" s="31" t="n">
        <v>252.1</v>
      </c>
      <c r="H827" s="32" t="n">
        <f aca="false">F827/D827</f>
        <v>1</v>
      </c>
    </row>
    <row r="828" customFormat="false" ht="15" hidden="false" customHeight="false" outlineLevel="1" collapsed="false">
      <c r="A828" s="48"/>
      <c r="B828" s="48"/>
      <c r="C828" s="34" t="s">
        <v>769</v>
      </c>
      <c r="D828" s="30" t="n">
        <v>1500</v>
      </c>
      <c r="E828" s="29"/>
      <c r="F828" s="40" t="n">
        <v>1500</v>
      </c>
      <c r="G828" s="31"/>
      <c r="H828" s="32" t="n">
        <f aca="false">F828/D828</f>
        <v>1</v>
      </c>
    </row>
    <row r="829" customFormat="false" ht="15" hidden="false" customHeight="false" outlineLevel="1" collapsed="false">
      <c r="A829" s="48"/>
      <c r="B829" s="48"/>
      <c r="C829" s="34" t="s">
        <v>671</v>
      </c>
      <c r="D829" s="30" t="n">
        <v>1172.8</v>
      </c>
      <c r="E829" s="29"/>
      <c r="F829" s="40" t="n">
        <v>1172.8</v>
      </c>
      <c r="G829" s="31"/>
      <c r="H829" s="32" t="n">
        <f aca="false">F829/D829</f>
        <v>1</v>
      </c>
    </row>
    <row r="830" customFormat="false" ht="15" hidden="false" customHeight="false" outlineLevel="1" collapsed="false">
      <c r="A830" s="48"/>
      <c r="B830" s="48"/>
      <c r="C830" s="34" t="s">
        <v>770</v>
      </c>
      <c r="D830" s="30" t="n">
        <v>1753</v>
      </c>
      <c r="E830" s="29"/>
      <c r="F830" s="40" t="n">
        <v>1753</v>
      </c>
      <c r="G830" s="31"/>
      <c r="H830" s="32" t="n">
        <f aca="false">F830/D830</f>
        <v>1</v>
      </c>
    </row>
    <row r="831" customFormat="false" ht="15" hidden="false" customHeight="false" outlineLevel="1" collapsed="false">
      <c r="A831" s="48"/>
      <c r="B831" s="48"/>
      <c r="C831" s="34" t="s">
        <v>771</v>
      </c>
      <c r="D831" s="30" t="n">
        <v>1093.8</v>
      </c>
      <c r="E831" s="29"/>
      <c r="F831" s="40" t="n">
        <v>1093.8</v>
      </c>
      <c r="G831" s="31"/>
      <c r="H831" s="32" t="n">
        <f aca="false">F831/D831</f>
        <v>1</v>
      </c>
    </row>
    <row r="832" customFormat="false" ht="15" hidden="false" customHeight="false" outlineLevel="1" collapsed="false">
      <c r="A832" s="48"/>
      <c r="B832" s="48"/>
      <c r="C832" s="34" t="s">
        <v>772</v>
      </c>
      <c r="D832" s="30" t="n">
        <v>1500</v>
      </c>
      <c r="E832" s="29"/>
      <c r="F832" s="40" t="n">
        <v>1500</v>
      </c>
      <c r="G832" s="31"/>
      <c r="H832" s="32" t="n">
        <f aca="false">F832/D832</f>
        <v>1</v>
      </c>
    </row>
    <row r="833" s="45" customFormat="true" ht="15" hidden="true" customHeight="false" outlineLevel="0" collapsed="false">
      <c r="A833" s="54"/>
      <c r="B833" s="54"/>
      <c r="C833" s="34" t="s">
        <v>773</v>
      </c>
      <c r="D833" s="41" t="n">
        <f aca="false">SUM(D799:D832)</f>
        <v>162277.7</v>
      </c>
      <c r="E833" s="49" t="n">
        <f aca="false">SUM(E799:E832)</f>
        <v>326.3</v>
      </c>
      <c r="F833" s="41" t="n">
        <v>162277.7</v>
      </c>
      <c r="G833" s="50" t="n">
        <f aca="false">SUM(G799:G832)</f>
        <v>326.3</v>
      </c>
      <c r="H833" s="32" t="n">
        <f aca="false">F833/D833</f>
        <v>1</v>
      </c>
      <c r="I833" s="46"/>
      <c r="J833" s="46"/>
      <c r="K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</row>
    <row r="834" customFormat="false" ht="15" hidden="false" customHeight="false" outlineLevel="1" collapsed="false">
      <c r="A834" s="48"/>
      <c r="B834" s="48"/>
      <c r="C834" s="34" t="s">
        <v>774</v>
      </c>
      <c r="D834" s="30" t="n">
        <v>1500</v>
      </c>
      <c r="E834" s="29"/>
      <c r="F834" s="40" t="n">
        <v>1500</v>
      </c>
      <c r="G834" s="31"/>
      <c r="H834" s="32" t="n">
        <f aca="false">F834/D834</f>
        <v>1</v>
      </c>
    </row>
    <row r="835" customFormat="false" ht="15" hidden="false" customHeight="false" outlineLevel="1" collapsed="false">
      <c r="A835" s="48"/>
      <c r="B835" s="48"/>
      <c r="C835" s="34" t="s">
        <v>775</v>
      </c>
      <c r="D835" s="30" t="n">
        <v>1500</v>
      </c>
      <c r="E835" s="29"/>
      <c r="F835" s="40" t="n">
        <v>1500</v>
      </c>
      <c r="G835" s="31"/>
      <c r="H835" s="32" t="n">
        <f aca="false">F835/D835</f>
        <v>1</v>
      </c>
    </row>
    <row r="836" customFormat="false" ht="15" hidden="false" customHeight="false" outlineLevel="1" collapsed="false">
      <c r="A836" s="48"/>
      <c r="B836" s="48"/>
      <c r="C836" s="34" t="s">
        <v>776</v>
      </c>
      <c r="D836" s="30" t="n">
        <v>6864.4</v>
      </c>
      <c r="E836" s="29"/>
      <c r="F836" s="40" t="n">
        <v>6864.4</v>
      </c>
      <c r="G836" s="31"/>
      <c r="H836" s="32" t="n">
        <f aca="false">F836/D836</f>
        <v>1</v>
      </c>
    </row>
    <row r="837" customFormat="false" ht="15" hidden="false" customHeight="false" outlineLevel="1" collapsed="false">
      <c r="A837" s="48"/>
      <c r="B837" s="48"/>
      <c r="C837" s="34" t="s">
        <v>777</v>
      </c>
      <c r="D837" s="30" t="n">
        <v>122569.4</v>
      </c>
      <c r="E837" s="29" t="n">
        <v>201</v>
      </c>
      <c r="F837" s="40" t="n">
        <v>122569.4</v>
      </c>
      <c r="G837" s="31" t="n">
        <v>201</v>
      </c>
      <c r="H837" s="32" t="n">
        <f aca="false">F837/D837</f>
        <v>1</v>
      </c>
    </row>
    <row r="838" customFormat="false" ht="15" hidden="false" customHeight="false" outlineLevel="1" collapsed="false">
      <c r="A838" s="48"/>
      <c r="B838" s="48"/>
      <c r="C838" s="34" t="s">
        <v>778</v>
      </c>
      <c r="D838" s="30" t="n">
        <v>2897.1</v>
      </c>
      <c r="E838" s="29" t="n">
        <v>12.7</v>
      </c>
      <c r="F838" s="40" t="n">
        <v>2897.1</v>
      </c>
      <c r="G838" s="31" t="n">
        <v>12.7</v>
      </c>
      <c r="H838" s="32" t="n">
        <f aca="false">F838/D838</f>
        <v>1</v>
      </c>
    </row>
    <row r="839" customFormat="false" ht="15" hidden="false" customHeight="false" outlineLevel="1" collapsed="false">
      <c r="A839" s="48"/>
      <c r="B839" s="48"/>
      <c r="C839" s="34" t="s">
        <v>779</v>
      </c>
      <c r="D839" s="30" t="n">
        <v>6260</v>
      </c>
      <c r="E839" s="29" t="n">
        <v>41.9</v>
      </c>
      <c r="F839" s="40" t="n">
        <v>6260</v>
      </c>
      <c r="G839" s="31" t="n">
        <v>41.9</v>
      </c>
      <c r="H839" s="32" t="n">
        <f aca="false">F839/D839</f>
        <v>1</v>
      </c>
    </row>
    <row r="840" customFormat="false" ht="15" hidden="false" customHeight="false" outlineLevel="1" collapsed="false">
      <c r="A840" s="48"/>
      <c r="B840" s="48"/>
      <c r="C840" s="34" t="s">
        <v>780</v>
      </c>
      <c r="D840" s="30" t="n">
        <v>1369.7</v>
      </c>
      <c r="E840" s="29"/>
      <c r="F840" s="40" t="n">
        <v>1369.7</v>
      </c>
      <c r="G840" s="31"/>
      <c r="H840" s="32" t="n">
        <f aca="false">F840/D840</f>
        <v>1</v>
      </c>
    </row>
    <row r="841" customFormat="false" ht="15" hidden="false" customHeight="false" outlineLevel="1" collapsed="false">
      <c r="A841" s="48"/>
      <c r="B841" s="48"/>
      <c r="C841" s="34" t="s">
        <v>781</v>
      </c>
      <c r="D841" s="30" t="n">
        <v>3931.7</v>
      </c>
      <c r="E841" s="29" t="n">
        <v>12.5</v>
      </c>
      <c r="F841" s="40" t="n">
        <v>3931.7</v>
      </c>
      <c r="G841" s="31" t="n">
        <v>12.5</v>
      </c>
      <c r="H841" s="32" t="n">
        <f aca="false">F841/D841</f>
        <v>1</v>
      </c>
    </row>
    <row r="842" customFormat="false" ht="15" hidden="false" customHeight="false" outlineLevel="1" collapsed="false">
      <c r="A842" s="48"/>
      <c r="B842" s="48"/>
      <c r="C842" s="34" t="s">
        <v>782</v>
      </c>
      <c r="D842" s="30" t="n">
        <v>3076.3</v>
      </c>
      <c r="E842" s="29"/>
      <c r="F842" s="40" t="n">
        <v>3076.3</v>
      </c>
      <c r="G842" s="31"/>
      <c r="H842" s="32" t="n">
        <f aca="false">F842/D842</f>
        <v>1</v>
      </c>
    </row>
    <row r="843" customFormat="false" ht="15" hidden="false" customHeight="false" outlineLevel="1" collapsed="false">
      <c r="A843" s="48"/>
      <c r="B843" s="48"/>
      <c r="C843" s="34" t="s">
        <v>783</v>
      </c>
      <c r="D843" s="30" t="n">
        <v>2168.5</v>
      </c>
      <c r="E843" s="29" t="n">
        <v>7.5</v>
      </c>
      <c r="F843" s="40" t="n">
        <v>2168.5</v>
      </c>
      <c r="G843" s="31" t="n">
        <v>7.5</v>
      </c>
      <c r="H843" s="32" t="n">
        <f aca="false">F843/D843</f>
        <v>1</v>
      </c>
    </row>
    <row r="844" customFormat="false" ht="15" hidden="false" customHeight="false" outlineLevel="1" collapsed="false">
      <c r="A844" s="48"/>
      <c r="B844" s="48"/>
      <c r="C844" s="34" t="s">
        <v>643</v>
      </c>
      <c r="D844" s="30" t="n">
        <v>2144.2</v>
      </c>
      <c r="E844" s="29"/>
      <c r="F844" s="40" t="n">
        <v>2144.2</v>
      </c>
      <c r="G844" s="31"/>
      <c r="H844" s="32" t="n">
        <f aca="false">F844/D844</f>
        <v>1</v>
      </c>
    </row>
    <row r="845" customFormat="false" ht="15" hidden="false" customHeight="false" outlineLevel="1" collapsed="false">
      <c r="A845" s="48"/>
      <c r="B845" s="48"/>
      <c r="C845" s="34" t="s">
        <v>784</v>
      </c>
      <c r="D845" s="30" t="n">
        <v>3132.4</v>
      </c>
      <c r="E845" s="29"/>
      <c r="F845" s="40" t="n">
        <v>3132.4</v>
      </c>
      <c r="G845" s="31"/>
      <c r="H845" s="32" t="n">
        <f aca="false">F845/D845</f>
        <v>1</v>
      </c>
    </row>
    <row r="846" customFormat="false" ht="15" hidden="false" customHeight="false" outlineLevel="1" collapsed="false">
      <c r="A846" s="48"/>
      <c r="B846" s="48"/>
      <c r="C846" s="34" t="s">
        <v>785</v>
      </c>
      <c r="D846" s="30" t="n">
        <v>1500</v>
      </c>
      <c r="E846" s="29"/>
      <c r="F846" s="40" t="n">
        <v>1500</v>
      </c>
      <c r="G846" s="31"/>
      <c r="H846" s="32" t="n">
        <f aca="false">F846/D846</f>
        <v>1</v>
      </c>
    </row>
    <row r="847" customFormat="false" ht="15" hidden="false" customHeight="false" outlineLevel="1" collapsed="false">
      <c r="A847" s="48"/>
      <c r="B847" s="48"/>
      <c r="C847" s="34" t="s">
        <v>786</v>
      </c>
      <c r="D847" s="30" t="n">
        <v>12270.3</v>
      </c>
      <c r="E847" s="29"/>
      <c r="F847" s="40" t="n">
        <v>12270.3</v>
      </c>
      <c r="G847" s="31"/>
      <c r="H847" s="32" t="n">
        <f aca="false">F847/D847</f>
        <v>1</v>
      </c>
    </row>
    <row r="848" customFormat="false" ht="15" hidden="false" customHeight="false" outlineLevel="1" collapsed="false">
      <c r="A848" s="48"/>
      <c r="B848" s="48"/>
      <c r="C848" s="34" t="s">
        <v>787</v>
      </c>
      <c r="D848" s="30" t="n">
        <v>1500</v>
      </c>
      <c r="E848" s="29"/>
      <c r="F848" s="40" t="n">
        <v>1500</v>
      </c>
      <c r="G848" s="31"/>
      <c r="H848" s="32" t="n">
        <f aca="false">F848/D848</f>
        <v>1</v>
      </c>
    </row>
    <row r="849" customFormat="false" ht="15" hidden="false" customHeight="false" outlineLevel="1" collapsed="false">
      <c r="A849" s="48"/>
      <c r="B849" s="48"/>
      <c r="C849" s="34" t="s">
        <v>788</v>
      </c>
      <c r="D849" s="30" t="n">
        <v>1500</v>
      </c>
      <c r="E849" s="29"/>
      <c r="F849" s="40" t="n">
        <v>1500</v>
      </c>
      <c r="G849" s="31"/>
      <c r="H849" s="32" t="n">
        <f aca="false">F849/D849</f>
        <v>1</v>
      </c>
    </row>
    <row r="850" customFormat="false" ht="15" hidden="false" customHeight="false" outlineLevel="1" collapsed="false">
      <c r="A850" s="48"/>
      <c r="B850" s="48"/>
      <c r="C850" s="34" t="s">
        <v>789</v>
      </c>
      <c r="D850" s="30" t="n">
        <v>1238.3</v>
      </c>
      <c r="E850" s="29"/>
      <c r="F850" s="40" t="n">
        <v>1238.3</v>
      </c>
      <c r="G850" s="31"/>
      <c r="H850" s="32" t="n">
        <f aca="false">F850/D850</f>
        <v>1</v>
      </c>
    </row>
    <row r="851" customFormat="false" ht="15" hidden="false" customHeight="false" outlineLevel="1" collapsed="false">
      <c r="A851" s="48"/>
      <c r="B851" s="48"/>
      <c r="C851" s="34" t="s">
        <v>790</v>
      </c>
      <c r="D851" s="30" t="n">
        <v>1192.3</v>
      </c>
      <c r="E851" s="29"/>
      <c r="F851" s="40" t="n">
        <v>1192.3</v>
      </c>
      <c r="G851" s="31"/>
      <c r="H851" s="32" t="n">
        <f aca="false">F851/D851</f>
        <v>1</v>
      </c>
    </row>
    <row r="852" customFormat="false" ht="15" hidden="false" customHeight="false" outlineLevel="1" collapsed="false">
      <c r="A852" s="48"/>
      <c r="B852" s="48"/>
      <c r="C852" s="34" t="s">
        <v>791</v>
      </c>
      <c r="D852" s="30" t="n">
        <v>13334</v>
      </c>
      <c r="E852" s="29" t="n">
        <v>47.3</v>
      </c>
      <c r="F852" s="40" t="n">
        <v>13334</v>
      </c>
      <c r="G852" s="31" t="n">
        <v>47.3</v>
      </c>
      <c r="H852" s="32" t="n">
        <f aca="false">F852/D852</f>
        <v>1</v>
      </c>
    </row>
    <row r="853" customFormat="false" ht="15" hidden="false" customHeight="false" outlineLevel="1" collapsed="false">
      <c r="A853" s="48"/>
      <c r="B853" s="48"/>
      <c r="C853" s="34" t="s">
        <v>792</v>
      </c>
      <c r="D853" s="30" t="n">
        <v>4509.2</v>
      </c>
      <c r="E853" s="29"/>
      <c r="F853" s="40" t="n">
        <v>4509.2</v>
      </c>
      <c r="G853" s="31"/>
      <c r="H853" s="32" t="n">
        <f aca="false">F853/D853</f>
        <v>1</v>
      </c>
    </row>
    <row r="854" customFormat="false" ht="15" hidden="false" customHeight="false" outlineLevel="1" collapsed="false">
      <c r="A854" s="48"/>
      <c r="B854" s="48"/>
      <c r="C854" s="34" t="s">
        <v>793</v>
      </c>
      <c r="D854" s="30" t="n">
        <v>1500</v>
      </c>
      <c r="E854" s="29"/>
      <c r="F854" s="40" t="n">
        <v>1500</v>
      </c>
      <c r="G854" s="31"/>
      <c r="H854" s="32" t="n">
        <f aca="false">F854/D854</f>
        <v>1</v>
      </c>
    </row>
    <row r="855" customFormat="false" ht="15" hidden="false" customHeight="false" outlineLevel="1" collapsed="false">
      <c r="A855" s="48"/>
      <c r="B855" s="48"/>
      <c r="C855" s="34" t="s">
        <v>794</v>
      </c>
      <c r="D855" s="30" t="n">
        <v>6108.1</v>
      </c>
      <c r="E855" s="29" t="n">
        <v>7.3</v>
      </c>
      <c r="F855" s="40" t="n">
        <v>6108.1</v>
      </c>
      <c r="G855" s="31" t="n">
        <v>7.3</v>
      </c>
      <c r="H855" s="32" t="n">
        <f aca="false">F855/D855</f>
        <v>1</v>
      </c>
    </row>
    <row r="856" customFormat="false" ht="15" hidden="false" customHeight="false" outlineLevel="1" collapsed="false">
      <c r="A856" s="48"/>
      <c r="B856" s="48"/>
      <c r="C856" s="34" t="s">
        <v>795</v>
      </c>
      <c r="D856" s="30" t="n">
        <v>5271</v>
      </c>
      <c r="E856" s="29" t="n">
        <v>13</v>
      </c>
      <c r="F856" s="40" t="n">
        <v>5271</v>
      </c>
      <c r="G856" s="31" t="n">
        <v>13</v>
      </c>
      <c r="H856" s="32" t="n">
        <f aca="false">F856/D856</f>
        <v>1</v>
      </c>
    </row>
    <row r="857" customFormat="false" ht="15" hidden="false" customHeight="false" outlineLevel="1" collapsed="false">
      <c r="A857" s="48"/>
      <c r="B857" s="48"/>
      <c r="C857" s="34" t="s">
        <v>796</v>
      </c>
      <c r="D857" s="30" t="n">
        <v>1500</v>
      </c>
      <c r="E857" s="29"/>
      <c r="F857" s="40" t="n">
        <v>1500</v>
      </c>
      <c r="G857" s="31"/>
      <c r="H857" s="32" t="n">
        <f aca="false">F857/D857</f>
        <v>1</v>
      </c>
    </row>
    <row r="858" customFormat="false" ht="15" hidden="false" customHeight="false" outlineLevel="1" collapsed="false">
      <c r="A858" s="48"/>
      <c r="B858" s="48"/>
      <c r="C858" s="34" t="s">
        <v>797</v>
      </c>
      <c r="D858" s="30" t="n">
        <v>1520.7</v>
      </c>
      <c r="E858" s="29"/>
      <c r="F858" s="40" t="n">
        <v>1520.7</v>
      </c>
      <c r="G858" s="31"/>
      <c r="H858" s="32" t="n">
        <f aca="false">F858/D858</f>
        <v>1</v>
      </c>
    </row>
    <row r="859" s="45" customFormat="true" ht="15" hidden="true" customHeight="false" outlineLevel="0" collapsed="false">
      <c r="A859" s="54"/>
      <c r="B859" s="54"/>
      <c r="C859" s="34" t="s">
        <v>798</v>
      </c>
      <c r="D859" s="41" t="n">
        <f aca="false">SUM(D834:D858)</f>
        <v>210357.6</v>
      </c>
      <c r="E859" s="49" t="n">
        <f aca="false">SUM(E834:E858)</f>
        <v>343.2</v>
      </c>
      <c r="F859" s="41" t="n">
        <v>210357.6</v>
      </c>
      <c r="G859" s="50" t="n">
        <f aca="false">SUM(G834:G858)</f>
        <v>343.2</v>
      </c>
      <c r="H859" s="32" t="n">
        <f aca="false">F859/D859</f>
        <v>1</v>
      </c>
      <c r="I859" s="46"/>
      <c r="J859" s="46"/>
      <c r="K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</row>
    <row r="860" customFormat="false" ht="15" hidden="false" customHeight="false" outlineLevel="1" collapsed="false">
      <c r="A860" s="48"/>
      <c r="B860" s="48"/>
      <c r="C860" s="34" t="s">
        <v>799</v>
      </c>
      <c r="D860" s="30" t="n">
        <v>1500</v>
      </c>
      <c r="E860" s="29"/>
      <c r="F860" s="40" t="n">
        <v>1500</v>
      </c>
      <c r="G860" s="31"/>
      <c r="H860" s="32" t="n">
        <f aca="false">F860/D860</f>
        <v>1</v>
      </c>
    </row>
    <row r="861" customFormat="false" ht="15" hidden="false" customHeight="false" outlineLevel="1" collapsed="false">
      <c r="A861" s="48"/>
      <c r="B861" s="48"/>
      <c r="C861" s="34" t="s">
        <v>800</v>
      </c>
      <c r="D861" s="30" t="n">
        <v>1500</v>
      </c>
      <c r="E861" s="29"/>
      <c r="F861" s="40" t="n">
        <v>1500</v>
      </c>
      <c r="G861" s="31"/>
      <c r="H861" s="32" t="n">
        <f aca="false">F861/D861</f>
        <v>1</v>
      </c>
    </row>
    <row r="862" customFormat="false" ht="15" hidden="false" customHeight="false" outlineLevel="1" collapsed="false">
      <c r="A862" s="48"/>
      <c r="B862" s="48"/>
      <c r="C862" s="34" t="s">
        <v>801</v>
      </c>
      <c r="D862" s="30" t="n">
        <v>1500</v>
      </c>
      <c r="E862" s="29"/>
      <c r="F862" s="40" t="n">
        <v>1500</v>
      </c>
      <c r="G862" s="31"/>
      <c r="H862" s="32" t="n">
        <f aca="false">F862/D862</f>
        <v>1</v>
      </c>
    </row>
    <row r="863" customFormat="false" ht="15" hidden="false" customHeight="false" outlineLevel="1" collapsed="false">
      <c r="A863" s="48"/>
      <c r="B863" s="48"/>
      <c r="C863" s="34" t="s">
        <v>802</v>
      </c>
      <c r="D863" s="30" t="n">
        <v>1500</v>
      </c>
      <c r="E863" s="29"/>
      <c r="F863" s="40" t="n">
        <v>1500</v>
      </c>
      <c r="G863" s="31"/>
      <c r="H863" s="32" t="n">
        <f aca="false">F863/D863</f>
        <v>1</v>
      </c>
    </row>
    <row r="864" customFormat="false" ht="15" hidden="false" customHeight="false" outlineLevel="1" collapsed="false">
      <c r="A864" s="48"/>
      <c r="B864" s="48"/>
      <c r="C864" s="34" t="s">
        <v>803</v>
      </c>
      <c r="D864" s="30" t="n">
        <v>2615.1</v>
      </c>
      <c r="E864" s="29"/>
      <c r="F864" s="40" t="n">
        <v>2615.1</v>
      </c>
      <c r="G864" s="31"/>
      <c r="H864" s="32" t="n">
        <f aca="false">F864/D864</f>
        <v>1</v>
      </c>
    </row>
    <row r="865" customFormat="false" ht="15" hidden="false" customHeight="false" outlineLevel="1" collapsed="false">
      <c r="A865" s="48"/>
      <c r="B865" s="48"/>
      <c r="C865" s="34" t="s">
        <v>804</v>
      </c>
      <c r="D865" s="30" t="n">
        <v>1500</v>
      </c>
      <c r="E865" s="29"/>
      <c r="F865" s="40" t="n">
        <v>1500</v>
      </c>
      <c r="G865" s="31"/>
      <c r="H865" s="32" t="n">
        <f aca="false">F865/D865</f>
        <v>1</v>
      </c>
    </row>
    <row r="866" customFormat="false" ht="15" hidden="false" customHeight="false" outlineLevel="1" collapsed="false">
      <c r="A866" s="48"/>
      <c r="B866" s="48"/>
      <c r="C866" s="34" t="s">
        <v>805</v>
      </c>
      <c r="D866" s="30" t="n">
        <v>1500</v>
      </c>
      <c r="E866" s="29"/>
      <c r="F866" s="40" t="n">
        <v>1500</v>
      </c>
      <c r="G866" s="31"/>
      <c r="H866" s="32" t="n">
        <f aca="false">F866/D866</f>
        <v>1</v>
      </c>
    </row>
    <row r="867" customFormat="false" ht="15" hidden="false" customHeight="false" outlineLevel="1" collapsed="false">
      <c r="A867" s="48"/>
      <c r="B867" s="48"/>
      <c r="C867" s="34" t="s">
        <v>806</v>
      </c>
      <c r="D867" s="30" t="n">
        <v>3267.9</v>
      </c>
      <c r="E867" s="29"/>
      <c r="F867" s="40" t="n">
        <v>3267.9</v>
      </c>
      <c r="G867" s="31"/>
      <c r="H867" s="32" t="n">
        <f aca="false">F867/D867</f>
        <v>1</v>
      </c>
    </row>
    <row r="868" customFormat="false" ht="15" hidden="false" customHeight="false" outlineLevel="1" collapsed="false">
      <c r="A868" s="48"/>
      <c r="B868" s="48"/>
      <c r="C868" s="34" t="s">
        <v>807</v>
      </c>
      <c r="D868" s="30" t="n">
        <v>1500</v>
      </c>
      <c r="E868" s="29"/>
      <c r="F868" s="40" t="n">
        <v>1500</v>
      </c>
      <c r="G868" s="31"/>
      <c r="H868" s="32" t="n">
        <f aca="false">F868/D868</f>
        <v>1</v>
      </c>
    </row>
    <row r="869" customFormat="false" ht="15" hidden="false" customHeight="false" outlineLevel="1" collapsed="false">
      <c r="A869" s="48"/>
      <c r="B869" s="48"/>
      <c r="C869" s="34" t="s">
        <v>808</v>
      </c>
      <c r="D869" s="30" t="n">
        <v>1500</v>
      </c>
      <c r="E869" s="29"/>
      <c r="F869" s="40" t="n">
        <v>1500</v>
      </c>
      <c r="G869" s="31"/>
      <c r="H869" s="32" t="n">
        <f aca="false">F869/D869</f>
        <v>1</v>
      </c>
    </row>
    <row r="870" customFormat="false" ht="15" hidden="false" customHeight="false" outlineLevel="1" collapsed="false">
      <c r="A870" s="48"/>
      <c r="B870" s="48"/>
      <c r="C870" s="34" t="s">
        <v>809</v>
      </c>
      <c r="D870" s="30" t="n">
        <v>1500</v>
      </c>
      <c r="E870" s="29"/>
      <c r="F870" s="40" t="n">
        <v>1500</v>
      </c>
      <c r="G870" s="31"/>
      <c r="H870" s="32" t="n">
        <f aca="false">F870/D870</f>
        <v>1</v>
      </c>
    </row>
    <row r="871" customFormat="false" ht="15" hidden="false" customHeight="false" outlineLevel="1" collapsed="false">
      <c r="A871" s="48"/>
      <c r="B871" s="48"/>
      <c r="C871" s="34" t="s">
        <v>810</v>
      </c>
      <c r="D871" s="30" t="n">
        <v>2734.6</v>
      </c>
      <c r="E871" s="29"/>
      <c r="F871" s="40" t="n">
        <v>2734.6</v>
      </c>
      <c r="G871" s="31"/>
      <c r="H871" s="32" t="n">
        <f aca="false">F871/D871</f>
        <v>1</v>
      </c>
    </row>
    <row r="872" customFormat="false" ht="15" hidden="false" customHeight="false" outlineLevel="1" collapsed="false">
      <c r="A872" s="48"/>
      <c r="B872" s="48"/>
      <c r="C872" s="34" t="s">
        <v>811</v>
      </c>
      <c r="D872" s="30" t="n">
        <v>1500</v>
      </c>
      <c r="E872" s="29"/>
      <c r="F872" s="40" t="n">
        <v>1500</v>
      </c>
      <c r="G872" s="31"/>
      <c r="H872" s="32" t="n">
        <f aca="false">F872/D872</f>
        <v>1</v>
      </c>
    </row>
    <row r="873" customFormat="false" ht="15" hidden="false" customHeight="false" outlineLevel="1" collapsed="false">
      <c r="A873" s="48"/>
      <c r="B873" s="48"/>
      <c r="C873" s="34" t="s">
        <v>812</v>
      </c>
      <c r="D873" s="30" t="n">
        <v>1500</v>
      </c>
      <c r="E873" s="29"/>
      <c r="F873" s="40" t="n">
        <v>1500</v>
      </c>
      <c r="G873" s="31"/>
      <c r="H873" s="32" t="n">
        <f aca="false">F873/D873</f>
        <v>1</v>
      </c>
    </row>
    <row r="874" customFormat="false" ht="15" hidden="false" customHeight="false" outlineLevel="1" collapsed="false">
      <c r="A874" s="48"/>
      <c r="B874" s="48"/>
      <c r="C874" s="34" t="s">
        <v>813</v>
      </c>
      <c r="D874" s="30" t="n">
        <v>1675.5</v>
      </c>
      <c r="E874" s="29"/>
      <c r="F874" s="40" t="n">
        <v>1675.5</v>
      </c>
      <c r="G874" s="31"/>
      <c r="H874" s="32" t="n">
        <f aca="false">F874/D874</f>
        <v>1</v>
      </c>
    </row>
    <row r="875" customFormat="false" ht="15" hidden="false" customHeight="false" outlineLevel="1" collapsed="false">
      <c r="A875" s="48"/>
      <c r="B875" s="48"/>
      <c r="C875" s="34" t="s">
        <v>814</v>
      </c>
      <c r="D875" s="30" t="n">
        <v>1500</v>
      </c>
      <c r="E875" s="29"/>
      <c r="F875" s="40" t="n">
        <v>1500</v>
      </c>
      <c r="G875" s="31"/>
      <c r="H875" s="32" t="n">
        <f aca="false">F875/D875</f>
        <v>1</v>
      </c>
    </row>
    <row r="876" customFormat="false" ht="15" hidden="false" customHeight="false" outlineLevel="1" collapsed="false">
      <c r="A876" s="48"/>
      <c r="B876" s="48"/>
      <c r="C876" s="34" t="s">
        <v>815</v>
      </c>
      <c r="D876" s="30" t="n">
        <v>246681.1</v>
      </c>
      <c r="E876" s="29" t="n">
        <v>339</v>
      </c>
      <c r="F876" s="40" t="n">
        <v>246681.1</v>
      </c>
      <c r="G876" s="31" t="n">
        <v>339</v>
      </c>
      <c r="H876" s="32" t="n">
        <f aca="false">F876/D876</f>
        <v>1</v>
      </c>
    </row>
    <row r="877" customFormat="false" ht="15" hidden="false" customHeight="false" outlineLevel="1" collapsed="false">
      <c r="A877" s="48"/>
      <c r="B877" s="48"/>
      <c r="C877" s="34" t="s">
        <v>816</v>
      </c>
      <c r="D877" s="30" t="n">
        <v>1500</v>
      </c>
      <c r="E877" s="29"/>
      <c r="F877" s="40" t="n">
        <v>1500</v>
      </c>
      <c r="G877" s="31"/>
      <c r="H877" s="32" t="n">
        <f aca="false">F877/D877</f>
        <v>1</v>
      </c>
    </row>
    <row r="878" customFormat="false" ht="15" hidden="false" customHeight="false" outlineLevel="1" collapsed="false">
      <c r="A878" s="48"/>
      <c r="B878" s="48"/>
      <c r="C878" s="34" t="s">
        <v>817</v>
      </c>
      <c r="D878" s="30" t="n">
        <v>1500</v>
      </c>
      <c r="E878" s="29"/>
      <c r="F878" s="40" t="n">
        <v>1500</v>
      </c>
      <c r="G878" s="31"/>
      <c r="H878" s="32" t="n">
        <f aca="false">F878/D878</f>
        <v>1</v>
      </c>
    </row>
    <row r="879" customFormat="false" ht="15" hidden="false" customHeight="false" outlineLevel="1" collapsed="false">
      <c r="A879" s="48"/>
      <c r="B879" s="48"/>
      <c r="C879" s="34" t="s">
        <v>818</v>
      </c>
      <c r="D879" s="30" t="n">
        <v>1500</v>
      </c>
      <c r="E879" s="29"/>
      <c r="F879" s="40" t="n">
        <v>1500</v>
      </c>
      <c r="G879" s="31"/>
      <c r="H879" s="32" t="n">
        <f aca="false">F879/D879</f>
        <v>1</v>
      </c>
    </row>
    <row r="880" customFormat="false" ht="15" hidden="false" customHeight="false" outlineLevel="1" collapsed="false">
      <c r="A880" s="48"/>
      <c r="B880" s="48"/>
      <c r="C880" s="34" t="s">
        <v>819</v>
      </c>
      <c r="D880" s="30" t="n">
        <v>1500</v>
      </c>
      <c r="E880" s="29"/>
      <c r="F880" s="40" t="n">
        <v>1500</v>
      </c>
      <c r="G880" s="31"/>
      <c r="H880" s="32" t="n">
        <f aca="false">F880/D880</f>
        <v>1</v>
      </c>
    </row>
    <row r="881" customFormat="false" ht="15" hidden="false" customHeight="false" outlineLevel="1" collapsed="false">
      <c r="A881" s="48"/>
      <c r="B881" s="48"/>
      <c r="C881" s="34" t="s">
        <v>820</v>
      </c>
      <c r="D881" s="30" t="n">
        <v>1500</v>
      </c>
      <c r="E881" s="29"/>
      <c r="F881" s="40" t="n">
        <v>1500</v>
      </c>
      <c r="G881" s="31"/>
      <c r="H881" s="32" t="n">
        <f aca="false">F881/D881</f>
        <v>1</v>
      </c>
    </row>
    <row r="882" customFormat="false" ht="15" hidden="false" customHeight="false" outlineLevel="1" collapsed="false">
      <c r="A882" s="48"/>
      <c r="B882" s="48"/>
      <c r="C882" s="34" t="s">
        <v>821</v>
      </c>
      <c r="D882" s="30" t="n">
        <v>1500</v>
      </c>
      <c r="E882" s="29"/>
      <c r="F882" s="40" t="n">
        <v>1500</v>
      </c>
      <c r="G882" s="31"/>
      <c r="H882" s="32" t="n">
        <f aca="false">F882/D882</f>
        <v>1</v>
      </c>
    </row>
    <row r="883" customFormat="false" ht="15" hidden="false" customHeight="false" outlineLevel="1" collapsed="false">
      <c r="A883" s="48"/>
      <c r="B883" s="48"/>
      <c r="C883" s="34" t="s">
        <v>822</v>
      </c>
      <c r="D883" s="30" t="n">
        <v>1500</v>
      </c>
      <c r="E883" s="29"/>
      <c r="F883" s="40" t="n">
        <v>1500</v>
      </c>
      <c r="G883" s="31"/>
      <c r="H883" s="32" t="n">
        <f aca="false">F883/D883</f>
        <v>1</v>
      </c>
    </row>
    <row r="884" customFormat="false" ht="15" hidden="false" customHeight="false" outlineLevel="1" collapsed="false">
      <c r="A884" s="48"/>
      <c r="B884" s="48"/>
      <c r="C884" s="34" t="s">
        <v>823</v>
      </c>
      <c r="D884" s="30" t="n">
        <v>1500</v>
      </c>
      <c r="E884" s="29"/>
      <c r="F884" s="40" t="n">
        <v>1500</v>
      </c>
      <c r="G884" s="31"/>
      <c r="H884" s="32" t="n">
        <f aca="false">F884/D884</f>
        <v>1</v>
      </c>
    </row>
    <row r="885" customFormat="false" ht="15" hidden="false" customHeight="false" outlineLevel="1" collapsed="false">
      <c r="A885" s="48"/>
      <c r="B885" s="48"/>
      <c r="C885" s="34" t="s">
        <v>824</v>
      </c>
      <c r="D885" s="30" t="n">
        <v>1500</v>
      </c>
      <c r="E885" s="29"/>
      <c r="F885" s="40" t="n">
        <v>1500</v>
      </c>
      <c r="G885" s="31"/>
      <c r="H885" s="32" t="n">
        <f aca="false">F885/D885</f>
        <v>1</v>
      </c>
    </row>
    <row r="886" customFormat="false" ht="15" hidden="false" customHeight="false" outlineLevel="1" collapsed="false">
      <c r="A886" s="48"/>
      <c r="B886" s="48"/>
      <c r="C886" s="34" t="s">
        <v>825</v>
      </c>
      <c r="D886" s="30" t="n">
        <v>1500</v>
      </c>
      <c r="E886" s="29"/>
      <c r="F886" s="40" t="n">
        <v>1500</v>
      </c>
      <c r="G886" s="31"/>
      <c r="H886" s="32" t="n">
        <f aca="false">F886/D886</f>
        <v>1</v>
      </c>
    </row>
    <row r="887" customFormat="false" ht="15" hidden="false" customHeight="false" outlineLevel="1" collapsed="false">
      <c r="A887" s="48"/>
      <c r="B887" s="48"/>
      <c r="C887" s="34" t="s">
        <v>826</v>
      </c>
      <c r="D887" s="30" t="n">
        <v>6330.3</v>
      </c>
      <c r="E887" s="29"/>
      <c r="F887" s="40" t="n">
        <v>6330.3</v>
      </c>
      <c r="G887" s="31"/>
      <c r="H887" s="32" t="n">
        <f aca="false">F887/D887</f>
        <v>1</v>
      </c>
    </row>
    <row r="888" customFormat="false" ht="15" hidden="false" customHeight="false" outlineLevel="1" collapsed="false">
      <c r="A888" s="48"/>
      <c r="B888" s="48"/>
      <c r="C888" s="34" t="s">
        <v>827</v>
      </c>
      <c r="D888" s="30" t="n">
        <v>1500</v>
      </c>
      <c r="E888" s="29"/>
      <c r="F888" s="40" t="n">
        <v>1500</v>
      </c>
      <c r="G888" s="31"/>
      <c r="H888" s="32" t="n">
        <f aca="false">F888/D888</f>
        <v>1</v>
      </c>
    </row>
    <row r="889" customFormat="false" ht="15" hidden="false" customHeight="false" outlineLevel="1" collapsed="false">
      <c r="A889" s="48"/>
      <c r="B889" s="48"/>
      <c r="C889" s="34" t="s">
        <v>828</v>
      </c>
      <c r="D889" s="30" t="n">
        <v>1500</v>
      </c>
      <c r="E889" s="29"/>
      <c r="F889" s="40" t="n">
        <v>1500</v>
      </c>
      <c r="G889" s="31"/>
      <c r="H889" s="32" t="n">
        <f aca="false">F889/D889</f>
        <v>1</v>
      </c>
    </row>
    <row r="890" customFormat="false" ht="15" hidden="false" customHeight="false" outlineLevel="1" collapsed="false">
      <c r="A890" s="48"/>
      <c r="B890" s="48"/>
      <c r="C890" s="34" t="s">
        <v>829</v>
      </c>
      <c r="D890" s="30" t="n">
        <v>1500</v>
      </c>
      <c r="E890" s="29"/>
      <c r="F890" s="40" t="n">
        <v>1500</v>
      </c>
      <c r="G890" s="31"/>
      <c r="H890" s="32" t="n">
        <f aca="false">F890/D890</f>
        <v>1</v>
      </c>
    </row>
    <row r="891" customFormat="false" ht="15" hidden="false" customHeight="false" outlineLevel="1" collapsed="false">
      <c r="A891" s="48"/>
      <c r="B891" s="48"/>
      <c r="C891" s="34" t="s">
        <v>830</v>
      </c>
      <c r="D891" s="30" t="n">
        <v>1500</v>
      </c>
      <c r="E891" s="29"/>
      <c r="F891" s="40" t="n">
        <v>1500</v>
      </c>
      <c r="G891" s="31"/>
      <c r="H891" s="32" t="n">
        <f aca="false">F891/D891</f>
        <v>1</v>
      </c>
    </row>
    <row r="892" customFormat="false" ht="15" hidden="false" customHeight="false" outlineLevel="1" collapsed="false">
      <c r="A892" s="48"/>
      <c r="B892" s="48"/>
      <c r="C892" s="34" t="s">
        <v>831</v>
      </c>
      <c r="D892" s="30" t="n">
        <v>1500</v>
      </c>
      <c r="E892" s="29"/>
      <c r="F892" s="40" t="n">
        <v>1500</v>
      </c>
      <c r="G892" s="31"/>
      <c r="H892" s="32" t="n">
        <f aca="false">F892/D892</f>
        <v>1</v>
      </c>
    </row>
    <row r="893" customFormat="false" ht="15" hidden="false" customHeight="false" outlineLevel="1" collapsed="false">
      <c r="A893" s="48"/>
      <c r="B893" s="48"/>
      <c r="C893" s="34" t="s">
        <v>832</v>
      </c>
      <c r="D893" s="30" t="n">
        <v>1500</v>
      </c>
      <c r="E893" s="29"/>
      <c r="F893" s="40" t="n">
        <v>1500</v>
      </c>
      <c r="G893" s="31"/>
      <c r="H893" s="32" t="n">
        <f aca="false">F893/D893</f>
        <v>1</v>
      </c>
    </row>
    <row r="894" customFormat="false" ht="15" hidden="false" customHeight="false" outlineLevel="1" collapsed="false">
      <c r="A894" s="48"/>
      <c r="B894" s="48"/>
      <c r="C894" s="34" t="s">
        <v>833</v>
      </c>
      <c r="D894" s="30" t="n">
        <v>25174.8</v>
      </c>
      <c r="E894" s="29" t="n">
        <v>30</v>
      </c>
      <c r="F894" s="40" t="n">
        <v>25174.8</v>
      </c>
      <c r="G894" s="31" t="n">
        <v>30</v>
      </c>
      <c r="H894" s="32" t="n">
        <f aca="false">F894/D894</f>
        <v>1</v>
      </c>
    </row>
    <row r="895" customFormat="false" ht="15" hidden="false" customHeight="false" outlineLevel="1" collapsed="false">
      <c r="A895" s="48"/>
      <c r="B895" s="48"/>
      <c r="C895" s="34" t="s">
        <v>834</v>
      </c>
      <c r="D895" s="30" t="n">
        <v>1500</v>
      </c>
      <c r="E895" s="29"/>
      <c r="F895" s="40" t="n">
        <v>1500</v>
      </c>
      <c r="G895" s="31"/>
      <c r="H895" s="32" t="n">
        <f aca="false">F895/D895</f>
        <v>1</v>
      </c>
    </row>
    <row r="896" customFormat="false" ht="15" hidden="false" customHeight="false" outlineLevel="1" collapsed="false">
      <c r="A896" s="48"/>
      <c r="B896" s="48"/>
      <c r="C896" s="34" t="s">
        <v>835</v>
      </c>
      <c r="D896" s="30" t="n">
        <v>1500</v>
      </c>
      <c r="E896" s="29"/>
      <c r="F896" s="40" t="n">
        <v>1500</v>
      </c>
      <c r="G896" s="31"/>
      <c r="H896" s="32" t="n">
        <f aca="false">F896/D896</f>
        <v>1</v>
      </c>
    </row>
    <row r="897" s="45" customFormat="true" ht="15" hidden="true" customHeight="false" outlineLevel="0" collapsed="false">
      <c r="A897" s="54"/>
      <c r="B897" s="54"/>
      <c r="C897" s="34" t="s">
        <v>836</v>
      </c>
      <c r="D897" s="41" t="n">
        <f aca="false">SUM(D860:D896)</f>
        <v>333479.3</v>
      </c>
      <c r="E897" s="49" t="n">
        <f aca="false">SUM(E860:E896)</f>
        <v>369</v>
      </c>
      <c r="F897" s="41" t="n">
        <v>333479.3</v>
      </c>
      <c r="G897" s="50" t="n">
        <f aca="false">SUM(G860:G896)</f>
        <v>369</v>
      </c>
      <c r="H897" s="32" t="n">
        <f aca="false">F897/D897</f>
        <v>1</v>
      </c>
      <c r="I897" s="46"/>
      <c r="J897" s="46"/>
      <c r="K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</row>
    <row r="898" s="56" customFormat="true" ht="17.25" hidden="false" customHeight="true" outlineLevel="0" collapsed="false">
      <c r="C898" s="57" t="s">
        <v>342</v>
      </c>
      <c r="D898" s="22" t="n">
        <f aca="false">D897+D859+D833+D798</f>
        <v>769587.9</v>
      </c>
      <c r="E898" s="58" t="n">
        <f aca="false">E897+E859+E833+E798</f>
        <v>1511.8</v>
      </c>
      <c r="F898" s="22" t="n">
        <v>769587.9</v>
      </c>
      <c r="G898" s="59" t="n">
        <f aca="false">G897+G859+G833+G798</f>
        <v>1511.8</v>
      </c>
      <c r="H898" s="24" t="n">
        <f aca="false">F898/D898</f>
        <v>1</v>
      </c>
      <c r="I898" s="60"/>
      <c r="J898" s="60"/>
      <c r="K898" s="60"/>
      <c r="L898" s="60"/>
      <c r="M898" s="60"/>
      <c r="N898" s="60"/>
      <c r="O898" s="60"/>
      <c r="P898" s="60"/>
      <c r="Q898" s="60"/>
      <c r="R898" s="60"/>
      <c r="S898" s="60"/>
      <c r="T898" s="60"/>
      <c r="U898" s="60"/>
      <c r="V898" s="60"/>
      <c r="W898" s="60"/>
      <c r="X898" s="60"/>
      <c r="Y898" s="60"/>
      <c r="Z898" s="60"/>
      <c r="AA898" s="60"/>
      <c r="AB898" s="60"/>
      <c r="AC898" s="60"/>
      <c r="AD898" s="60"/>
      <c r="AE898" s="60"/>
      <c r="AF898" s="60"/>
      <c r="AG898" s="60"/>
      <c r="AH898" s="60"/>
      <c r="AI898" s="60"/>
      <c r="AJ898" s="60"/>
      <c r="AK898" s="60"/>
      <c r="AL898" s="60"/>
      <c r="AM898" s="60"/>
      <c r="AN898" s="60"/>
      <c r="AO898" s="60"/>
      <c r="AP898" s="60"/>
      <c r="AQ898" s="60"/>
      <c r="AR898" s="60"/>
      <c r="AS898" s="60"/>
    </row>
    <row r="899" customFormat="false" ht="19.5" hidden="false" customHeight="true" outlineLevel="0" collapsed="false">
      <c r="C899" s="52"/>
      <c r="D899" s="30"/>
      <c r="E899" s="29"/>
      <c r="F899" s="40"/>
      <c r="G899" s="31"/>
      <c r="H899" s="32"/>
    </row>
    <row r="900" s="37" customFormat="true" ht="15" hidden="false" customHeight="false" outlineLevel="0" collapsed="false">
      <c r="A900" s="33"/>
      <c r="B900" s="33"/>
      <c r="C900" s="34" t="s">
        <v>837</v>
      </c>
      <c r="D900" s="35"/>
      <c r="E900" s="29"/>
      <c r="F900" s="35"/>
      <c r="G900" s="31"/>
      <c r="H900" s="32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  <c r="V900" s="36"/>
      <c r="W900" s="36"/>
      <c r="X900" s="36"/>
      <c r="Y900" s="36"/>
      <c r="Z900" s="36"/>
      <c r="AA900" s="36"/>
      <c r="AB900" s="36"/>
      <c r="AC900" s="36"/>
      <c r="AD900" s="36"/>
      <c r="AE900" s="36"/>
      <c r="AF900" s="36"/>
      <c r="AG900" s="36"/>
      <c r="AH900" s="36"/>
      <c r="AI900" s="36"/>
      <c r="AJ900" s="36"/>
      <c r="AK900" s="36"/>
      <c r="AL900" s="36"/>
      <c r="AM900" s="36"/>
      <c r="AN900" s="36"/>
      <c r="AO900" s="36"/>
      <c r="AP900" s="36"/>
      <c r="AQ900" s="36"/>
      <c r="AR900" s="36"/>
      <c r="AS900" s="36"/>
    </row>
    <row r="901" customFormat="false" ht="12.75" hidden="false" customHeight="false" outlineLevel="0" collapsed="false">
      <c r="A901" s="26"/>
      <c r="B901" s="26"/>
      <c r="C901" s="27" t="s">
        <v>10</v>
      </c>
      <c r="D901" s="30"/>
      <c r="E901" s="29"/>
      <c r="F901" s="40"/>
      <c r="G901" s="31"/>
      <c r="H901" s="32"/>
    </row>
    <row r="902" customFormat="false" ht="15" hidden="false" customHeight="false" outlineLevel="1" collapsed="false">
      <c r="A902" s="26"/>
      <c r="B902" s="26"/>
      <c r="C902" s="34" t="s">
        <v>838</v>
      </c>
      <c r="D902" s="30" t="n">
        <v>3999.7</v>
      </c>
      <c r="E902" s="29" t="n">
        <v>53.8</v>
      </c>
      <c r="F902" s="40" t="n">
        <v>3999.7</v>
      </c>
      <c r="G902" s="31" t="n">
        <v>53.8</v>
      </c>
      <c r="H902" s="32" t="n">
        <f aca="false">F902/D902</f>
        <v>1</v>
      </c>
    </row>
    <row r="903" customFormat="false" ht="15" hidden="false" customHeight="false" outlineLevel="1" collapsed="false">
      <c r="A903" s="39"/>
      <c r="B903" s="39"/>
      <c r="C903" s="34" t="s">
        <v>839</v>
      </c>
      <c r="D903" s="30" t="n">
        <v>25422</v>
      </c>
      <c r="E903" s="29"/>
      <c r="F903" s="40" t="n">
        <v>25422</v>
      </c>
      <c r="G903" s="31"/>
      <c r="H903" s="32" t="n">
        <f aca="false">F903/D903</f>
        <v>1</v>
      </c>
    </row>
    <row r="904" customFormat="false" ht="15" hidden="true" customHeight="false" outlineLevel="0" collapsed="false">
      <c r="A904" s="48"/>
      <c r="B904" s="48"/>
      <c r="C904" s="34" t="s">
        <v>840</v>
      </c>
      <c r="D904" s="41" t="n">
        <f aca="false">SUM(D902:D903)</f>
        <v>29421.7</v>
      </c>
      <c r="E904" s="49" t="n">
        <f aca="false">SUM(E902:E903)</f>
        <v>53.8</v>
      </c>
      <c r="F904" s="41" t="n">
        <v>29421.7</v>
      </c>
      <c r="G904" s="50" t="n">
        <f aca="false">SUM(G902:G903)</f>
        <v>53.8</v>
      </c>
      <c r="H904" s="32" t="n">
        <f aca="false">F904/D904</f>
        <v>1</v>
      </c>
    </row>
    <row r="905" customFormat="false" ht="15" hidden="false" customHeight="false" outlineLevel="1" collapsed="false">
      <c r="A905" s="48"/>
      <c r="B905" s="48"/>
      <c r="C905" s="34" t="s">
        <v>841</v>
      </c>
      <c r="D905" s="30" t="n">
        <v>5997</v>
      </c>
      <c r="E905" s="29"/>
      <c r="F905" s="40" t="n">
        <v>5997</v>
      </c>
      <c r="G905" s="31"/>
      <c r="H905" s="32" t="n">
        <f aca="false">F905/D905</f>
        <v>1</v>
      </c>
    </row>
    <row r="906" customFormat="false" ht="15" hidden="false" customHeight="false" outlineLevel="1" collapsed="false">
      <c r="A906" s="48"/>
      <c r="B906" s="48"/>
      <c r="C906" s="34" t="s">
        <v>593</v>
      </c>
      <c r="D906" s="30" t="n">
        <v>7838.4</v>
      </c>
      <c r="E906" s="29"/>
      <c r="F906" s="40" t="n">
        <v>7838.4</v>
      </c>
      <c r="G906" s="31"/>
      <c r="H906" s="32" t="n">
        <f aca="false">F906/D906</f>
        <v>1</v>
      </c>
    </row>
    <row r="907" customFormat="false" ht="15" hidden="false" customHeight="false" outlineLevel="1" collapsed="false">
      <c r="A907" s="48"/>
      <c r="B907" s="48"/>
      <c r="C907" s="34" t="s">
        <v>842</v>
      </c>
      <c r="D907" s="30" t="n">
        <v>2174.9</v>
      </c>
      <c r="E907" s="29"/>
      <c r="F907" s="40" t="n">
        <v>2174.9</v>
      </c>
      <c r="G907" s="31"/>
      <c r="H907" s="32" t="n">
        <f aca="false">F907/D907</f>
        <v>1</v>
      </c>
    </row>
    <row r="908" customFormat="false" ht="15" hidden="false" customHeight="false" outlineLevel="1" collapsed="false">
      <c r="A908" s="48"/>
      <c r="B908" s="48"/>
      <c r="C908" s="34" t="s">
        <v>843</v>
      </c>
      <c r="D908" s="30" t="n">
        <v>7978.7</v>
      </c>
      <c r="E908" s="29"/>
      <c r="F908" s="40" t="n">
        <v>7978.7</v>
      </c>
      <c r="G908" s="31"/>
      <c r="H908" s="32" t="n">
        <f aca="false">F908/D908</f>
        <v>1</v>
      </c>
    </row>
    <row r="909" customFormat="false" ht="15" hidden="false" customHeight="false" outlineLevel="1" collapsed="false">
      <c r="A909" s="48"/>
      <c r="B909" s="48"/>
      <c r="C909" s="34" t="s">
        <v>844</v>
      </c>
      <c r="D909" s="30" t="n">
        <v>6163.4</v>
      </c>
      <c r="E909" s="29"/>
      <c r="F909" s="40" t="n">
        <v>6163.4</v>
      </c>
      <c r="G909" s="31"/>
      <c r="H909" s="32" t="n">
        <f aca="false">F909/D909</f>
        <v>1</v>
      </c>
    </row>
    <row r="910" customFormat="false" ht="15" hidden="false" customHeight="false" outlineLevel="1" collapsed="false">
      <c r="A910" s="48"/>
      <c r="B910" s="48"/>
      <c r="C910" s="34" t="s">
        <v>845</v>
      </c>
      <c r="D910" s="30" t="n">
        <v>5388.2</v>
      </c>
      <c r="E910" s="29"/>
      <c r="F910" s="40" t="n">
        <v>5388.2</v>
      </c>
      <c r="G910" s="31"/>
      <c r="H910" s="32" t="n">
        <f aca="false">F910/D910</f>
        <v>1</v>
      </c>
    </row>
    <row r="911" customFormat="false" ht="15" hidden="false" customHeight="false" outlineLevel="1" collapsed="false">
      <c r="A911" s="48"/>
      <c r="B911" s="48"/>
      <c r="C911" s="34" t="s">
        <v>68</v>
      </c>
      <c r="D911" s="30" t="n">
        <v>11456.8</v>
      </c>
      <c r="E911" s="29"/>
      <c r="F911" s="40" t="n">
        <v>11456.8</v>
      </c>
      <c r="G911" s="31"/>
      <c r="H911" s="32" t="n">
        <f aca="false">F911/D911</f>
        <v>1</v>
      </c>
    </row>
    <row r="912" customFormat="false" ht="15" hidden="false" customHeight="false" outlineLevel="1" collapsed="false">
      <c r="A912" s="48"/>
      <c r="B912" s="48"/>
      <c r="C912" s="34" t="s">
        <v>846</v>
      </c>
      <c r="D912" s="30" t="n">
        <v>12878</v>
      </c>
      <c r="E912" s="29"/>
      <c r="F912" s="40" t="n">
        <v>12878</v>
      </c>
      <c r="G912" s="31"/>
      <c r="H912" s="32" t="n">
        <f aca="false">F912/D912</f>
        <v>1</v>
      </c>
    </row>
    <row r="913" customFormat="false" ht="15" hidden="false" customHeight="false" outlineLevel="1" collapsed="false">
      <c r="A913" s="48"/>
      <c r="B913" s="48"/>
      <c r="C913" s="34" t="s">
        <v>847</v>
      </c>
      <c r="D913" s="30" t="n">
        <v>1500</v>
      </c>
      <c r="E913" s="29"/>
      <c r="F913" s="40" t="n">
        <v>1500</v>
      </c>
      <c r="G913" s="31"/>
      <c r="H913" s="32" t="n">
        <f aca="false">F913/D913</f>
        <v>1</v>
      </c>
    </row>
    <row r="914" customFormat="false" ht="15" hidden="false" customHeight="false" outlineLevel="1" collapsed="false">
      <c r="A914" s="48"/>
      <c r="B914" s="48"/>
      <c r="C914" s="34" t="s">
        <v>848</v>
      </c>
      <c r="D914" s="30" t="n">
        <v>1500</v>
      </c>
      <c r="E914" s="29"/>
      <c r="F914" s="40" t="n">
        <v>1500</v>
      </c>
      <c r="G914" s="31"/>
      <c r="H914" s="32" t="n">
        <f aca="false">F914/D914</f>
        <v>1</v>
      </c>
    </row>
    <row r="915" customFormat="false" ht="15" hidden="false" customHeight="false" outlineLevel="1" collapsed="false">
      <c r="A915" s="48"/>
      <c r="B915" s="48"/>
      <c r="C915" s="34" t="s">
        <v>849</v>
      </c>
      <c r="D915" s="30" t="n">
        <v>6543.7</v>
      </c>
      <c r="E915" s="29" t="n">
        <v>143.4</v>
      </c>
      <c r="F915" s="40" t="n">
        <v>6543.7</v>
      </c>
      <c r="G915" s="31" t="n">
        <v>143.4</v>
      </c>
      <c r="H915" s="32" t="n">
        <f aca="false">F915/D915</f>
        <v>1</v>
      </c>
    </row>
    <row r="916" customFormat="false" ht="15" hidden="false" customHeight="false" outlineLevel="1" collapsed="false">
      <c r="A916" s="48"/>
      <c r="B916" s="48"/>
      <c r="C916" s="34" t="s">
        <v>850</v>
      </c>
      <c r="D916" s="30" t="n">
        <v>2409.4</v>
      </c>
      <c r="E916" s="29"/>
      <c r="F916" s="40" t="n">
        <v>2409.4</v>
      </c>
      <c r="G916" s="31"/>
      <c r="H916" s="32" t="n">
        <f aca="false">F916/D916</f>
        <v>1</v>
      </c>
    </row>
    <row r="917" customFormat="false" ht="15" hidden="false" customHeight="false" outlineLevel="1" collapsed="false">
      <c r="A917" s="48"/>
      <c r="B917" s="48"/>
      <c r="C917" s="34" t="s">
        <v>851</v>
      </c>
      <c r="D917" s="30" t="n">
        <v>36661.8</v>
      </c>
      <c r="E917" s="29" t="n">
        <v>135</v>
      </c>
      <c r="F917" s="40" t="n">
        <v>36661.8</v>
      </c>
      <c r="G917" s="31" t="n">
        <v>135</v>
      </c>
      <c r="H917" s="32" t="n">
        <f aca="false">F917/D917</f>
        <v>1</v>
      </c>
    </row>
    <row r="918" customFormat="false" ht="15" hidden="false" customHeight="false" outlineLevel="1" collapsed="false">
      <c r="A918" s="48"/>
      <c r="B918" s="48"/>
      <c r="C918" s="34" t="s">
        <v>852</v>
      </c>
      <c r="D918" s="30" t="n">
        <v>2568.3</v>
      </c>
      <c r="E918" s="29"/>
      <c r="F918" s="40" t="n">
        <v>2568.3</v>
      </c>
      <c r="G918" s="31"/>
      <c r="H918" s="32" t="n">
        <f aca="false">F918/D918</f>
        <v>1</v>
      </c>
    </row>
    <row r="919" customFormat="false" ht="15" hidden="false" customHeight="false" outlineLevel="1" collapsed="false">
      <c r="A919" s="48"/>
      <c r="B919" s="48"/>
      <c r="C919" s="34" t="s">
        <v>853</v>
      </c>
      <c r="D919" s="30" t="n">
        <v>5798.8</v>
      </c>
      <c r="E919" s="29" t="n">
        <v>726.1</v>
      </c>
      <c r="F919" s="40" t="n">
        <v>5798.8</v>
      </c>
      <c r="G919" s="31" t="n">
        <v>726.1</v>
      </c>
      <c r="H919" s="32" t="n">
        <f aca="false">F919/D919</f>
        <v>1</v>
      </c>
    </row>
    <row r="920" customFormat="false" ht="15" hidden="false" customHeight="false" outlineLevel="1" collapsed="false">
      <c r="A920" s="48"/>
      <c r="B920" s="48"/>
      <c r="C920" s="34" t="s">
        <v>854</v>
      </c>
      <c r="D920" s="30" t="n">
        <v>1500</v>
      </c>
      <c r="E920" s="29"/>
      <c r="F920" s="40" t="n">
        <v>1500</v>
      </c>
      <c r="G920" s="31"/>
      <c r="H920" s="32" t="n">
        <f aca="false">F920/D920</f>
        <v>1</v>
      </c>
    </row>
    <row r="921" customFormat="false" ht="15" hidden="false" customHeight="false" outlineLevel="1" collapsed="false">
      <c r="A921" s="48"/>
      <c r="B921" s="48"/>
      <c r="C921" s="34" t="s">
        <v>855</v>
      </c>
      <c r="D921" s="30" t="n">
        <v>1500</v>
      </c>
      <c r="E921" s="29"/>
      <c r="F921" s="40" t="n">
        <v>1500</v>
      </c>
      <c r="G921" s="31"/>
      <c r="H921" s="32" t="n">
        <f aca="false">F921/D921</f>
        <v>1</v>
      </c>
    </row>
    <row r="922" customFormat="false" ht="15" hidden="false" customHeight="false" outlineLevel="1" collapsed="false">
      <c r="A922" s="48"/>
      <c r="B922" s="48"/>
      <c r="C922" s="34" t="s">
        <v>856</v>
      </c>
      <c r="D922" s="30" t="n">
        <v>1500</v>
      </c>
      <c r="E922" s="29"/>
      <c r="F922" s="40" t="n">
        <v>1500</v>
      </c>
      <c r="G922" s="31"/>
      <c r="H922" s="32" t="n">
        <f aca="false">F922/D922</f>
        <v>1</v>
      </c>
    </row>
    <row r="923" customFormat="false" ht="15" hidden="false" customHeight="false" outlineLevel="1" collapsed="false">
      <c r="A923" s="48"/>
      <c r="B923" s="48"/>
      <c r="C923" s="34" t="s">
        <v>857</v>
      </c>
      <c r="D923" s="30" t="n">
        <v>27652.5</v>
      </c>
      <c r="E923" s="29" t="n">
        <v>6.4</v>
      </c>
      <c r="F923" s="40" t="n">
        <v>27652.5</v>
      </c>
      <c r="G923" s="31" t="n">
        <v>6.4</v>
      </c>
      <c r="H923" s="32" t="n">
        <f aca="false">F923/D923</f>
        <v>1</v>
      </c>
    </row>
    <row r="924" customFormat="false" ht="15" hidden="false" customHeight="false" outlineLevel="1" collapsed="false">
      <c r="A924" s="48"/>
      <c r="B924" s="48"/>
      <c r="C924" s="34" t="s">
        <v>858</v>
      </c>
      <c r="D924" s="30" t="n">
        <v>10908.2</v>
      </c>
      <c r="E924" s="29"/>
      <c r="F924" s="40" t="n">
        <v>10908.2</v>
      </c>
      <c r="G924" s="31"/>
      <c r="H924" s="32" t="n">
        <f aca="false">F924/D924</f>
        <v>1</v>
      </c>
    </row>
    <row r="925" customFormat="false" ht="15" hidden="false" customHeight="false" outlineLevel="1" collapsed="false">
      <c r="A925" s="48"/>
      <c r="B925" s="48"/>
      <c r="C925" s="34" t="s">
        <v>859</v>
      </c>
      <c r="D925" s="30" t="n">
        <v>3865.9</v>
      </c>
      <c r="E925" s="29" t="n">
        <v>3.7</v>
      </c>
      <c r="F925" s="40" t="n">
        <v>3865.9</v>
      </c>
      <c r="G925" s="31" t="n">
        <v>3.7</v>
      </c>
      <c r="H925" s="32" t="n">
        <f aca="false">F925/D925</f>
        <v>1</v>
      </c>
    </row>
    <row r="926" customFormat="false" ht="15" hidden="false" customHeight="false" outlineLevel="1" collapsed="false">
      <c r="A926" s="48"/>
      <c r="B926" s="48"/>
      <c r="C926" s="34" t="s">
        <v>860</v>
      </c>
      <c r="D926" s="30" t="n">
        <v>7068.2</v>
      </c>
      <c r="E926" s="29"/>
      <c r="F926" s="40" t="n">
        <v>7068.2</v>
      </c>
      <c r="G926" s="31"/>
      <c r="H926" s="32" t="n">
        <f aca="false">F926/D926</f>
        <v>1</v>
      </c>
    </row>
    <row r="927" customFormat="false" ht="15" hidden="false" customHeight="false" outlineLevel="1" collapsed="false">
      <c r="A927" s="48"/>
      <c r="B927" s="48"/>
      <c r="C927" s="34" t="s">
        <v>861</v>
      </c>
      <c r="D927" s="30" t="n">
        <v>1500</v>
      </c>
      <c r="E927" s="29"/>
      <c r="F927" s="40" t="n">
        <v>1500</v>
      </c>
      <c r="G927" s="31"/>
      <c r="H927" s="32" t="n">
        <f aca="false">F927/D927</f>
        <v>1</v>
      </c>
    </row>
    <row r="928" customFormat="false" ht="15" hidden="false" customHeight="false" outlineLevel="1" collapsed="false">
      <c r="A928" s="48"/>
      <c r="B928" s="48"/>
      <c r="C928" s="34" t="s">
        <v>862</v>
      </c>
      <c r="D928" s="30" t="n">
        <v>1500</v>
      </c>
      <c r="E928" s="29"/>
      <c r="F928" s="40" t="n">
        <v>1500</v>
      </c>
      <c r="G928" s="31"/>
      <c r="H928" s="32" t="n">
        <f aca="false">F928/D928</f>
        <v>1</v>
      </c>
    </row>
    <row r="929" customFormat="false" ht="15" hidden="false" customHeight="false" outlineLevel="1" collapsed="false">
      <c r="A929" s="48"/>
      <c r="B929" s="48"/>
      <c r="C929" s="34" t="s">
        <v>863</v>
      </c>
      <c r="D929" s="30" t="n">
        <v>5407.8</v>
      </c>
      <c r="E929" s="29"/>
      <c r="F929" s="40" t="n">
        <v>5407.8</v>
      </c>
      <c r="G929" s="31"/>
      <c r="H929" s="32" t="n">
        <f aca="false">F929/D929</f>
        <v>1</v>
      </c>
    </row>
    <row r="930" customFormat="false" ht="15" hidden="false" customHeight="false" outlineLevel="1" collapsed="false">
      <c r="A930" s="48"/>
      <c r="B930" s="48"/>
      <c r="C930" s="34" t="s">
        <v>864</v>
      </c>
      <c r="D930" s="30" t="n">
        <v>4850.9</v>
      </c>
      <c r="E930" s="29"/>
      <c r="F930" s="40" t="n">
        <v>4850.9</v>
      </c>
      <c r="G930" s="31"/>
      <c r="H930" s="32" t="n">
        <f aca="false">F930/D930</f>
        <v>1</v>
      </c>
    </row>
    <row r="931" s="45" customFormat="true" ht="15" hidden="true" customHeight="false" outlineLevel="0" collapsed="false">
      <c r="A931" s="54"/>
      <c r="B931" s="54"/>
      <c r="C931" s="34" t="s">
        <v>865</v>
      </c>
      <c r="D931" s="41" t="n">
        <f aca="false">SUM(D905:D930)</f>
        <v>184110.9</v>
      </c>
      <c r="E931" s="49" t="n">
        <f aca="false">SUM(E905:E930)</f>
        <v>1014.6</v>
      </c>
      <c r="F931" s="41" t="n">
        <v>184110.9</v>
      </c>
      <c r="G931" s="50" t="n">
        <f aca="false">SUM(G905:G930)</f>
        <v>1014.6</v>
      </c>
      <c r="H931" s="32" t="n">
        <f aca="false">F931/D931</f>
        <v>1</v>
      </c>
      <c r="I931" s="46"/>
      <c r="J931" s="46"/>
      <c r="K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</row>
    <row r="932" customFormat="false" ht="15" hidden="false" customHeight="false" outlineLevel="1" collapsed="false">
      <c r="A932" s="48"/>
      <c r="B932" s="48"/>
      <c r="C932" s="34" t="s">
        <v>866</v>
      </c>
      <c r="D932" s="30" t="n">
        <v>1549.4</v>
      </c>
      <c r="E932" s="29" t="n">
        <v>16</v>
      </c>
      <c r="F932" s="40" t="n">
        <v>1549.4</v>
      </c>
      <c r="G932" s="31" t="n">
        <v>16</v>
      </c>
      <c r="H932" s="32" t="n">
        <f aca="false">F932/D932</f>
        <v>1</v>
      </c>
    </row>
    <row r="933" customFormat="false" ht="15" hidden="false" customHeight="false" outlineLevel="1" collapsed="false">
      <c r="A933" s="48"/>
      <c r="B933" s="48"/>
      <c r="C933" s="34" t="s">
        <v>867</v>
      </c>
      <c r="D933" s="30" t="n">
        <v>1559.3</v>
      </c>
      <c r="E933" s="29" t="n">
        <v>59.3</v>
      </c>
      <c r="F933" s="40" t="n">
        <v>1559.3</v>
      </c>
      <c r="G933" s="31" t="n">
        <v>59.3</v>
      </c>
      <c r="H933" s="32" t="n">
        <f aca="false">F933/D933</f>
        <v>1</v>
      </c>
    </row>
    <row r="934" customFormat="false" ht="15" hidden="false" customHeight="false" outlineLevel="1" collapsed="false">
      <c r="A934" s="48"/>
      <c r="B934" s="48"/>
      <c r="C934" s="34" t="s">
        <v>868</v>
      </c>
      <c r="D934" s="30" t="n">
        <v>1139.1</v>
      </c>
      <c r="E934" s="29" t="n">
        <v>3.7</v>
      </c>
      <c r="F934" s="40" t="n">
        <v>1139.1</v>
      </c>
      <c r="G934" s="31" t="n">
        <v>3.7</v>
      </c>
      <c r="H934" s="32" t="n">
        <f aca="false">F934/D934</f>
        <v>1</v>
      </c>
    </row>
    <row r="935" customFormat="false" ht="15" hidden="false" customHeight="false" outlineLevel="1" collapsed="false">
      <c r="A935" s="48"/>
      <c r="B935" s="48"/>
      <c r="C935" s="34" t="s">
        <v>869</v>
      </c>
      <c r="D935" s="30" t="n">
        <v>1928.9</v>
      </c>
      <c r="E935" s="29" t="n">
        <v>963.5</v>
      </c>
      <c r="F935" s="40" t="n">
        <v>1928.9</v>
      </c>
      <c r="G935" s="31" t="n">
        <v>963.5</v>
      </c>
      <c r="H935" s="32" t="n">
        <f aca="false">F935/D935</f>
        <v>1</v>
      </c>
    </row>
    <row r="936" customFormat="false" ht="15" hidden="false" customHeight="false" outlineLevel="1" collapsed="false">
      <c r="A936" s="48"/>
      <c r="B936" s="48"/>
      <c r="C936" s="34" t="s">
        <v>870</v>
      </c>
      <c r="D936" s="30" t="n">
        <v>1500</v>
      </c>
      <c r="E936" s="29"/>
      <c r="F936" s="40" t="n">
        <v>1500</v>
      </c>
      <c r="G936" s="31"/>
      <c r="H936" s="32" t="n">
        <f aca="false">F936/D936</f>
        <v>1</v>
      </c>
    </row>
    <row r="937" customFormat="false" ht="15" hidden="false" customHeight="false" outlineLevel="1" collapsed="false">
      <c r="A937" s="48"/>
      <c r="B937" s="48"/>
      <c r="C937" s="34" t="s">
        <v>871</v>
      </c>
      <c r="D937" s="30" t="n">
        <v>5646.6</v>
      </c>
      <c r="E937" s="29" t="n">
        <v>54.5</v>
      </c>
      <c r="F937" s="40" t="n">
        <v>5646.6</v>
      </c>
      <c r="G937" s="31" t="n">
        <v>54.5</v>
      </c>
      <c r="H937" s="32" t="n">
        <f aca="false">F937/D937</f>
        <v>1</v>
      </c>
    </row>
    <row r="938" customFormat="false" ht="15" hidden="false" customHeight="false" outlineLevel="1" collapsed="false">
      <c r="A938" s="48"/>
      <c r="B938" s="48"/>
      <c r="C938" s="34" t="s">
        <v>872</v>
      </c>
      <c r="D938" s="30" t="n">
        <v>1505.7</v>
      </c>
      <c r="E938" s="29" t="n">
        <v>5.7</v>
      </c>
      <c r="F938" s="40" t="n">
        <v>1505.7</v>
      </c>
      <c r="G938" s="31" t="n">
        <v>5.7</v>
      </c>
      <c r="H938" s="32" t="n">
        <f aca="false">F938/D938</f>
        <v>1</v>
      </c>
    </row>
    <row r="939" customFormat="false" ht="15" hidden="false" customHeight="false" outlineLevel="1" collapsed="false">
      <c r="A939" s="48"/>
      <c r="B939" s="48"/>
      <c r="C939" s="34" t="s">
        <v>873</v>
      </c>
      <c r="D939" s="30" t="n">
        <v>2582.3</v>
      </c>
      <c r="E939" s="29" t="n">
        <v>145.5</v>
      </c>
      <c r="F939" s="40" t="n">
        <v>2582.3</v>
      </c>
      <c r="G939" s="31" t="n">
        <v>145.5</v>
      </c>
      <c r="H939" s="32" t="n">
        <f aca="false">F939/D939</f>
        <v>1</v>
      </c>
    </row>
    <row r="940" customFormat="false" ht="15" hidden="false" customHeight="false" outlineLevel="1" collapsed="false">
      <c r="A940" s="48"/>
      <c r="B940" s="48"/>
      <c r="C940" s="34" t="s">
        <v>82</v>
      </c>
      <c r="D940" s="30" t="n">
        <v>1500</v>
      </c>
      <c r="E940" s="29"/>
      <c r="F940" s="40" t="n">
        <v>1500</v>
      </c>
      <c r="G940" s="31"/>
      <c r="H940" s="32" t="n">
        <f aca="false">F940/D940</f>
        <v>1</v>
      </c>
    </row>
    <row r="941" customFormat="false" ht="15" hidden="false" customHeight="false" outlineLevel="1" collapsed="false">
      <c r="A941" s="48"/>
      <c r="B941" s="48"/>
      <c r="C941" s="34" t="s">
        <v>874</v>
      </c>
      <c r="D941" s="30" t="n">
        <v>2410.1</v>
      </c>
      <c r="E941" s="29" t="n">
        <v>9.7</v>
      </c>
      <c r="F941" s="40" t="n">
        <v>2410.1</v>
      </c>
      <c r="G941" s="31" t="n">
        <v>9.7</v>
      </c>
      <c r="H941" s="32" t="n">
        <f aca="false">F941/D941</f>
        <v>1</v>
      </c>
    </row>
    <row r="942" customFormat="false" ht="15" hidden="false" customHeight="false" outlineLevel="1" collapsed="false">
      <c r="A942" s="48"/>
      <c r="B942" s="48"/>
      <c r="C942" s="34" t="s">
        <v>875</v>
      </c>
      <c r="D942" s="30" t="n">
        <v>2515.9</v>
      </c>
      <c r="E942" s="29" t="n">
        <v>17.5</v>
      </c>
      <c r="F942" s="40" t="n">
        <v>2515.9</v>
      </c>
      <c r="G942" s="31" t="n">
        <v>17.5</v>
      </c>
      <c r="H942" s="32" t="n">
        <f aca="false">F942/D942</f>
        <v>1</v>
      </c>
    </row>
    <row r="943" customFormat="false" ht="15" hidden="false" customHeight="false" outlineLevel="1" collapsed="false">
      <c r="A943" s="48"/>
      <c r="B943" s="48"/>
      <c r="C943" s="34" t="s">
        <v>876</v>
      </c>
      <c r="D943" s="30" t="n">
        <v>1612.1</v>
      </c>
      <c r="E943" s="29" t="n">
        <v>112.1</v>
      </c>
      <c r="F943" s="40" t="n">
        <v>1612.1</v>
      </c>
      <c r="G943" s="31" t="n">
        <v>112.1</v>
      </c>
      <c r="H943" s="32" t="n">
        <f aca="false">F943/D943</f>
        <v>1</v>
      </c>
    </row>
    <row r="944" customFormat="false" ht="15" hidden="false" customHeight="false" outlineLevel="1" collapsed="false">
      <c r="A944" s="48"/>
      <c r="B944" s="48"/>
      <c r="C944" s="34" t="s">
        <v>877</v>
      </c>
      <c r="D944" s="30" t="n">
        <v>1500</v>
      </c>
      <c r="E944" s="29"/>
      <c r="F944" s="40" t="n">
        <v>1500</v>
      </c>
      <c r="G944" s="31"/>
      <c r="H944" s="32" t="n">
        <f aca="false">F944/D944</f>
        <v>1</v>
      </c>
    </row>
    <row r="945" customFormat="false" ht="15" hidden="false" customHeight="false" outlineLevel="1" collapsed="false">
      <c r="A945" s="48"/>
      <c r="B945" s="48"/>
      <c r="C945" s="34" t="s">
        <v>878</v>
      </c>
      <c r="D945" s="30" t="n">
        <v>1505.7</v>
      </c>
      <c r="E945" s="29" t="n">
        <v>5.7</v>
      </c>
      <c r="F945" s="40" t="n">
        <v>1505.7</v>
      </c>
      <c r="G945" s="31" t="n">
        <v>5.7</v>
      </c>
      <c r="H945" s="32" t="n">
        <f aca="false">F945/D945</f>
        <v>1</v>
      </c>
    </row>
    <row r="946" customFormat="false" ht="15" hidden="false" customHeight="false" outlineLevel="1" collapsed="false">
      <c r="A946" s="48"/>
      <c r="B946" s="48"/>
      <c r="C946" s="34" t="s">
        <v>879</v>
      </c>
      <c r="D946" s="30" t="n">
        <v>28268.3</v>
      </c>
      <c r="E946" s="29" t="n">
        <v>251</v>
      </c>
      <c r="F946" s="40" t="n">
        <v>28268.3</v>
      </c>
      <c r="G946" s="31" t="n">
        <v>251</v>
      </c>
      <c r="H946" s="32" t="n">
        <f aca="false">F946/D946</f>
        <v>1</v>
      </c>
    </row>
    <row r="947" customFormat="false" ht="15" hidden="false" customHeight="false" outlineLevel="1" collapsed="false">
      <c r="A947" s="48"/>
      <c r="B947" s="48"/>
      <c r="C947" s="34" t="s">
        <v>880</v>
      </c>
      <c r="D947" s="30" t="n">
        <v>1500</v>
      </c>
      <c r="E947" s="29"/>
      <c r="F947" s="40" t="n">
        <v>1500</v>
      </c>
      <c r="G947" s="31"/>
      <c r="H947" s="32" t="n">
        <f aca="false">F947/D947</f>
        <v>1</v>
      </c>
    </row>
    <row r="948" s="45" customFormat="true" ht="16.5" hidden="true" customHeight="true" outlineLevel="0" collapsed="false">
      <c r="A948" s="54"/>
      <c r="B948" s="54"/>
      <c r="C948" s="34" t="s">
        <v>881</v>
      </c>
      <c r="D948" s="41" t="n">
        <f aca="false">SUM(D932:D947)</f>
        <v>58223.4</v>
      </c>
      <c r="E948" s="49" t="n">
        <f aca="false">SUM(E932:E947)</f>
        <v>1644.2</v>
      </c>
      <c r="F948" s="41" t="n">
        <v>58223.4</v>
      </c>
      <c r="G948" s="50" t="n">
        <f aca="false">SUM(G932:G947)</f>
        <v>1644.2</v>
      </c>
      <c r="H948" s="32" t="n">
        <f aca="false">F948/D948</f>
        <v>1</v>
      </c>
      <c r="I948" s="46"/>
      <c r="J948" s="46"/>
      <c r="K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</row>
    <row r="949" s="56" customFormat="true" ht="17.25" hidden="false" customHeight="true" outlineLevel="0" collapsed="false">
      <c r="C949" s="57" t="s">
        <v>145</v>
      </c>
      <c r="D949" s="22" t="n">
        <f aca="false">D948+D931+D904</f>
        <v>271756</v>
      </c>
      <c r="E949" s="58" t="n">
        <f aca="false">E948+E931+E904</f>
        <v>2712.6</v>
      </c>
      <c r="F949" s="22" t="n">
        <v>271756</v>
      </c>
      <c r="G949" s="59" t="n">
        <f aca="false">G948+G931+G904</f>
        <v>2712.6</v>
      </c>
      <c r="H949" s="24" t="n">
        <f aca="false">F949/D949</f>
        <v>1</v>
      </c>
      <c r="I949" s="60"/>
      <c r="J949" s="60"/>
      <c r="K949" s="60"/>
      <c r="L949" s="60"/>
      <c r="M949" s="60"/>
      <c r="N949" s="60"/>
      <c r="O949" s="60"/>
      <c r="P949" s="60"/>
      <c r="Q949" s="60"/>
      <c r="R949" s="60"/>
      <c r="S949" s="60"/>
      <c r="T949" s="60"/>
      <c r="U949" s="60"/>
      <c r="V949" s="60"/>
      <c r="W949" s="60"/>
      <c r="X949" s="60"/>
      <c r="Y949" s="60"/>
      <c r="Z949" s="60"/>
      <c r="AA949" s="60"/>
      <c r="AB949" s="60"/>
      <c r="AC949" s="60"/>
      <c r="AD949" s="60"/>
      <c r="AE949" s="60"/>
      <c r="AF949" s="60"/>
      <c r="AG949" s="60"/>
      <c r="AH949" s="60"/>
      <c r="AI949" s="60"/>
      <c r="AJ949" s="60"/>
      <c r="AK949" s="60"/>
      <c r="AL949" s="60"/>
      <c r="AM949" s="60"/>
      <c r="AN949" s="60"/>
      <c r="AO949" s="60"/>
      <c r="AP949" s="60"/>
      <c r="AQ949" s="60"/>
      <c r="AR949" s="60"/>
      <c r="AS949" s="60"/>
    </row>
    <row r="950" s="45" customFormat="true" ht="18.75" hidden="false" customHeight="true" outlineLevel="0" collapsed="false">
      <c r="C950" s="34"/>
      <c r="D950" s="30"/>
      <c r="E950" s="29"/>
      <c r="F950" s="40"/>
      <c r="G950" s="31"/>
      <c r="H950" s="32"/>
      <c r="I950" s="46"/>
      <c r="J950" s="46"/>
      <c r="K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</row>
    <row r="951" s="37" customFormat="true" ht="15" hidden="false" customHeight="false" outlineLevel="0" collapsed="false">
      <c r="A951" s="33"/>
      <c r="B951" s="33"/>
      <c r="C951" s="34" t="s">
        <v>882</v>
      </c>
      <c r="D951" s="35"/>
      <c r="E951" s="29"/>
      <c r="F951" s="35"/>
      <c r="G951" s="31"/>
      <c r="H951" s="32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  <c r="V951" s="36"/>
      <c r="W951" s="36"/>
      <c r="X951" s="36"/>
      <c r="Y951" s="36"/>
      <c r="Z951" s="36"/>
      <c r="AA951" s="36"/>
      <c r="AB951" s="36"/>
      <c r="AC951" s="36"/>
      <c r="AD951" s="36"/>
      <c r="AE951" s="36"/>
      <c r="AF951" s="36"/>
      <c r="AG951" s="36"/>
      <c r="AH951" s="36"/>
      <c r="AI951" s="36"/>
      <c r="AJ951" s="36"/>
      <c r="AK951" s="36"/>
      <c r="AL951" s="36"/>
      <c r="AM951" s="36"/>
      <c r="AN951" s="36"/>
      <c r="AO951" s="36"/>
      <c r="AP951" s="36"/>
      <c r="AQ951" s="36"/>
      <c r="AR951" s="36"/>
      <c r="AS951" s="36"/>
    </row>
    <row r="952" customFormat="false" ht="12.75" hidden="false" customHeight="false" outlineLevel="0" collapsed="false">
      <c r="A952" s="26"/>
      <c r="B952" s="26"/>
      <c r="C952" s="27" t="s">
        <v>10</v>
      </c>
      <c r="D952" s="30"/>
      <c r="E952" s="29"/>
      <c r="F952" s="40"/>
      <c r="G952" s="31"/>
      <c r="H952" s="32"/>
    </row>
    <row r="953" customFormat="false" ht="15" hidden="false" customHeight="false" outlineLevel="1" collapsed="false">
      <c r="A953" s="26"/>
      <c r="B953" s="26"/>
      <c r="C953" s="34" t="s">
        <v>883</v>
      </c>
      <c r="D953" s="30" t="n">
        <v>1500</v>
      </c>
      <c r="E953" s="29"/>
      <c r="F953" s="40" t="n">
        <v>1500</v>
      </c>
      <c r="G953" s="31"/>
      <c r="H953" s="32" t="n">
        <f aca="false">F953/D953</f>
        <v>1</v>
      </c>
    </row>
    <row r="954" customFormat="false" ht="15" hidden="false" customHeight="false" outlineLevel="1" collapsed="false">
      <c r="A954" s="26"/>
      <c r="B954" s="26"/>
      <c r="C954" s="34" t="s">
        <v>884</v>
      </c>
      <c r="D954" s="30" t="n">
        <v>6004.1</v>
      </c>
      <c r="E954" s="29"/>
      <c r="F954" s="40" t="n">
        <v>6004.1</v>
      </c>
      <c r="G954" s="31"/>
      <c r="H954" s="32" t="n">
        <f aca="false">F954/D954</f>
        <v>1</v>
      </c>
    </row>
    <row r="955" customFormat="false" ht="15" hidden="false" customHeight="false" outlineLevel="1" collapsed="false">
      <c r="A955" s="26"/>
      <c r="B955" s="26"/>
      <c r="C955" s="34" t="s">
        <v>885</v>
      </c>
      <c r="D955" s="30" t="n">
        <v>73121.9</v>
      </c>
      <c r="E955" s="29" t="n">
        <v>16.4</v>
      </c>
      <c r="F955" s="40" t="n">
        <v>73121.9</v>
      </c>
      <c r="G955" s="31" t="n">
        <v>16.4</v>
      </c>
      <c r="H955" s="32" t="n">
        <f aca="false">F955/D955</f>
        <v>1</v>
      </c>
    </row>
    <row r="956" customFormat="false" ht="15" hidden="false" customHeight="false" outlineLevel="1" collapsed="false">
      <c r="A956" s="26"/>
      <c r="B956" s="26"/>
      <c r="C956" s="34" t="s">
        <v>445</v>
      </c>
      <c r="D956" s="30" t="n">
        <v>7767.9</v>
      </c>
      <c r="E956" s="29"/>
      <c r="F956" s="40" t="n">
        <v>7767.9</v>
      </c>
      <c r="G956" s="31"/>
      <c r="H956" s="32" t="n">
        <f aca="false">F956/D956</f>
        <v>1</v>
      </c>
    </row>
    <row r="957" customFormat="false" ht="15" hidden="false" customHeight="false" outlineLevel="1" collapsed="false">
      <c r="A957" s="26"/>
      <c r="B957" s="26"/>
      <c r="C957" s="34" t="s">
        <v>886</v>
      </c>
      <c r="D957" s="30" t="n">
        <v>1119.6</v>
      </c>
      <c r="E957" s="29"/>
      <c r="F957" s="40" t="n">
        <v>1119.6</v>
      </c>
      <c r="G957" s="31"/>
      <c r="H957" s="32" t="n">
        <f aca="false">F957/D957</f>
        <v>1</v>
      </c>
    </row>
    <row r="958" customFormat="false" ht="15" hidden="false" customHeight="false" outlineLevel="1" collapsed="false">
      <c r="A958" s="39"/>
      <c r="B958" s="39"/>
      <c r="C958" s="34" t="s">
        <v>887</v>
      </c>
      <c r="D958" s="30" t="n">
        <v>21870.1</v>
      </c>
      <c r="E958" s="29"/>
      <c r="F958" s="40" t="n">
        <v>21870.1</v>
      </c>
      <c r="G958" s="31"/>
      <c r="H958" s="32" t="n">
        <f aca="false">F958/D958</f>
        <v>1</v>
      </c>
    </row>
    <row r="959" s="45" customFormat="true" ht="15" hidden="true" customHeight="false" outlineLevel="0" collapsed="false">
      <c r="A959" s="54"/>
      <c r="B959" s="54"/>
      <c r="C959" s="34" t="s">
        <v>888</v>
      </c>
      <c r="D959" s="41" t="n">
        <f aca="false">SUM(D953:D958)</f>
        <v>111383.6</v>
      </c>
      <c r="E959" s="49" t="n">
        <f aca="false">SUM(E953:E958)</f>
        <v>16.4</v>
      </c>
      <c r="F959" s="41" t="n">
        <v>111383.6</v>
      </c>
      <c r="G959" s="50" t="n">
        <f aca="false">SUM(G953:G958)</f>
        <v>16.4</v>
      </c>
      <c r="H959" s="32" t="n">
        <f aca="false">F959/D959</f>
        <v>1</v>
      </c>
      <c r="I959" s="46"/>
      <c r="J959" s="46"/>
      <c r="K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</row>
    <row r="960" customFormat="false" ht="15" hidden="false" customHeight="false" outlineLevel="1" collapsed="false">
      <c r="A960" s="48"/>
      <c r="B960" s="48"/>
      <c r="C960" s="34" t="s">
        <v>889</v>
      </c>
      <c r="D960" s="30" t="n">
        <v>14336.1</v>
      </c>
      <c r="E960" s="29" t="n">
        <v>167.9</v>
      </c>
      <c r="F960" s="40" t="n">
        <v>14336.1</v>
      </c>
      <c r="G960" s="31" t="n">
        <v>167.9</v>
      </c>
      <c r="H960" s="32" t="n">
        <f aca="false">F960/D960</f>
        <v>1</v>
      </c>
    </row>
    <row r="961" customFormat="false" ht="15" hidden="false" customHeight="false" outlineLevel="1" collapsed="false">
      <c r="A961" s="48"/>
      <c r="B961" s="48"/>
      <c r="C961" s="34" t="s">
        <v>890</v>
      </c>
      <c r="D961" s="30" t="n">
        <v>3857.5</v>
      </c>
      <c r="E961" s="29"/>
      <c r="F961" s="40" t="n">
        <v>3857.5</v>
      </c>
      <c r="G961" s="31"/>
      <c r="H961" s="32" t="n">
        <f aca="false">F961/D961</f>
        <v>1</v>
      </c>
    </row>
    <row r="962" customFormat="false" ht="15" hidden="false" customHeight="false" outlineLevel="1" collapsed="false">
      <c r="A962" s="48"/>
      <c r="B962" s="48"/>
      <c r="C962" s="34" t="s">
        <v>891</v>
      </c>
      <c r="D962" s="30" t="n">
        <v>13862.9</v>
      </c>
      <c r="E962" s="29" t="n">
        <v>652.3</v>
      </c>
      <c r="F962" s="40" t="n">
        <v>13862.9</v>
      </c>
      <c r="G962" s="31" t="n">
        <v>652.3</v>
      </c>
      <c r="H962" s="32" t="n">
        <f aca="false">F962/D962</f>
        <v>1</v>
      </c>
    </row>
    <row r="963" customFormat="false" ht="15" hidden="false" customHeight="false" outlineLevel="1" collapsed="false">
      <c r="A963" s="48"/>
      <c r="B963" s="48"/>
      <c r="C963" s="34" t="s">
        <v>892</v>
      </c>
      <c r="D963" s="30" t="n">
        <v>43763.6</v>
      </c>
      <c r="E963" s="29" t="n">
        <v>65.7</v>
      </c>
      <c r="F963" s="40" t="n">
        <v>43763.6</v>
      </c>
      <c r="G963" s="31" t="n">
        <v>65.7</v>
      </c>
      <c r="H963" s="32" t="n">
        <f aca="false">F963/D963</f>
        <v>1</v>
      </c>
    </row>
    <row r="964" customFormat="false" ht="15" hidden="false" customHeight="false" outlineLevel="1" collapsed="false">
      <c r="A964" s="48"/>
      <c r="B964" s="48"/>
      <c r="C964" s="34" t="s">
        <v>893</v>
      </c>
      <c r="D964" s="30" t="n">
        <v>6778.5</v>
      </c>
      <c r="E964" s="29" t="n">
        <v>8</v>
      </c>
      <c r="F964" s="40" t="n">
        <v>6778.5</v>
      </c>
      <c r="G964" s="31" t="n">
        <v>8</v>
      </c>
      <c r="H964" s="32" t="n">
        <f aca="false">F964/D964</f>
        <v>1</v>
      </c>
    </row>
    <row r="965" customFormat="false" ht="15" hidden="false" customHeight="false" outlineLevel="1" collapsed="false">
      <c r="A965" s="48"/>
      <c r="B965" s="48"/>
      <c r="C965" s="34" t="s">
        <v>894</v>
      </c>
      <c r="D965" s="30" t="n">
        <v>1500</v>
      </c>
      <c r="E965" s="29"/>
      <c r="F965" s="40" t="n">
        <v>1500</v>
      </c>
      <c r="G965" s="31"/>
      <c r="H965" s="32" t="n">
        <f aca="false">F965/D965</f>
        <v>1</v>
      </c>
    </row>
    <row r="966" customFormat="false" ht="15" hidden="false" customHeight="false" outlineLevel="1" collapsed="false">
      <c r="A966" s="48"/>
      <c r="B966" s="48"/>
      <c r="C966" s="34" t="s">
        <v>895</v>
      </c>
      <c r="D966" s="30" t="n">
        <v>10129.8</v>
      </c>
      <c r="E966" s="29" t="n">
        <v>863.7</v>
      </c>
      <c r="F966" s="40" t="n">
        <v>10129.8</v>
      </c>
      <c r="G966" s="31" t="n">
        <v>863.7</v>
      </c>
      <c r="H966" s="32" t="n">
        <f aca="false">F966/D966</f>
        <v>1</v>
      </c>
    </row>
    <row r="967" customFormat="false" ht="15" hidden="false" customHeight="false" outlineLevel="1" collapsed="false">
      <c r="A967" s="48"/>
      <c r="B967" s="48"/>
      <c r="C967" s="34" t="s">
        <v>896</v>
      </c>
      <c r="D967" s="30" t="n">
        <v>3230.4</v>
      </c>
      <c r="E967" s="29"/>
      <c r="F967" s="40" t="n">
        <v>3230.4</v>
      </c>
      <c r="G967" s="31"/>
      <c r="H967" s="32" t="n">
        <f aca="false">F967/D967</f>
        <v>1</v>
      </c>
    </row>
    <row r="968" customFormat="false" ht="15" hidden="false" customHeight="false" outlineLevel="1" collapsed="false">
      <c r="A968" s="48"/>
      <c r="B968" s="48"/>
      <c r="C968" s="34" t="s">
        <v>897</v>
      </c>
      <c r="D968" s="30" t="n">
        <v>5101.1</v>
      </c>
      <c r="E968" s="29" t="n">
        <v>2600</v>
      </c>
      <c r="F968" s="40" t="n">
        <v>5101.1</v>
      </c>
      <c r="G968" s="31" t="n">
        <v>2600</v>
      </c>
      <c r="H968" s="32" t="n">
        <f aca="false">F968/D968</f>
        <v>1</v>
      </c>
    </row>
    <row r="969" customFormat="false" ht="15" hidden="false" customHeight="false" outlineLevel="1" collapsed="false">
      <c r="A969" s="48"/>
      <c r="B969" s="48"/>
      <c r="C969" s="34" t="s">
        <v>898</v>
      </c>
      <c r="D969" s="30" t="n">
        <v>4212.8</v>
      </c>
      <c r="E969" s="29"/>
      <c r="F969" s="40" t="n">
        <v>4212.8</v>
      </c>
      <c r="G969" s="31"/>
      <c r="H969" s="32" t="n">
        <f aca="false">F969/D969</f>
        <v>1</v>
      </c>
    </row>
    <row r="970" customFormat="false" ht="15" hidden="false" customHeight="false" outlineLevel="1" collapsed="false">
      <c r="A970" s="48"/>
      <c r="B970" s="48"/>
      <c r="C970" s="34" t="s">
        <v>177</v>
      </c>
      <c r="D970" s="30" t="n">
        <v>6586.9</v>
      </c>
      <c r="E970" s="29"/>
      <c r="F970" s="40" t="n">
        <v>6586.9</v>
      </c>
      <c r="G970" s="31"/>
      <c r="H970" s="32" t="n">
        <f aca="false">F970/D970</f>
        <v>1</v>
      </c>
    </row>
    <row r="971" customFormat="false" ht="15" hidden="false" customHeight="false" outlineLevel="1" collapsed="false">
      <c r="A971" s="48"/>
      <c r="B971" s="48"/>
      <c r="C971" s="34" t="s">
        <v>899</v>
      </c>
      <c r="D971" s="30" t="n">
        <v>5558.1</v>
      </c>
      <c r="E971" s="29" t="n">
        <v>783.2</v>
      </c>
      <c r="F971" s="40" t="n">
        <v>5558.1</v>
      </c>
      <c r="G971" s="31" t="n">
        <v>783.2</v>
      </c>
      <c r="H971" s="32" t="n">
        <f aca="false">F971/D971</f>
        <v>1</v>
      </c>
    </row>
    <row r="972" customFormat="false" ht="15" hidden="false" customHeight="false" outlineLevel="1" collapsed="false">
      <c r="A972" s="48"/>
      <c r="B972" s="48"/>
      <c r="C972" s="34" t="s">
        <v>900</v>
      </c>
      <c r="D972" s="30" t="n">
        <v>1404.8</v>
      </c>
      <c r="E972" s="29"/>
      <c r="F972" s="40" t="n">
        <v>1404.8</v>
      </c>
      <c r="G972" s="31"/>
      <c r="H972" s="32" t="n">
        <f aca="false">F972/D972</f>
        <v>1</v>
      </c>
    </row>
    <row r="973" customFormat="false" ht="15" hidden="false" customHeight="false" outlineLevel="1" collapsed="false">
      <c r="A973" s="48"/>
      <c r="B973" s="48"/>
      <c r="C973" s="34" t="s">
        <v>901</v>
      </c>
      <c r="D973" s="30" t="n">
        <v>5404.1</v>
      </c>
      <c r="E973" s="29" t="n">
        <v>2532.5</v>
      </c>
      <c r="F973" s="40" t="n">
        <v>5404.1</v>
      </c>
      <c r="G973" s="31" t="n">
        <v>2532.5</v>
      </c>
      <c r="H973" s="32" t="n">
        <f aca="false">F973/D973</f>
        <v>1</v>
      </c>
    </row>
    <row r="974" customFormat="false" ht="15" hidden="false" customHeight="false" outlineLevel="1" collapsed="false">
      <c r="A974" s="48"/>
      <c r="B974" s="48"/>
      <c r="C974" s="34" t="s">
        <v>902</v>
      </c>
      <c r="D974" s="30" t="n">
        <v>6053</v>
      </c>
      <c r="E974" s="29" t="n">
        <v>1515.4</v>
      </c>
      <c r="F974" s="40" t="n">
        <v>6053</v>
      </c>
      <c r="G974" s="31" t="n">
        <v>1515.4</v>
      </c>
      <c r="H974" s="32" t="n">
        <f aca="false">F974/D974</f>
        <v>1</v>
      </c>
    </row>
    <row r="975" customFormat="false" ht="15" hidden="false" customHeight="false" outlineLevel="1" collapsed="false">
      <c r="A975" s="48"/>
      <c r="B975" s="48"/>
      <c r="C975" s="34" t="s">
        <v>903</v>
      </c>
      <c r="D975" s="30" t="n">
        <v>6420.5</v>
      </c>
      <c r="E975" s="29"/>
      <c r="F975" s="40" t="n">
        <v>6420.5</v>
      </c>
      <c r="G975" s="31"/>
      <c r="H975" s="32" t="n">
        <f aca="false">F975/D975</f>
        <v>1</v>
      </c>
    </row>
    <row r="976" customFormat="false" ht="15" hidden="false" customHeight="false" outlineLevel="1" collapsed="false">
      <c r="A976" s="48"/>
      <c r="B976" s="48"/>
      <c r="C976" s="34" t="s">
        <v>904</v>
      </c>
      <c r="D976" s="30" t="n">
        <v>2746.6</v>
      </c>
      <c r="E976" s="29"/>
      <c r="F976" s="40" t="n">
        <v>2746.6</v>
      </c>
      <c r="G976" s="31"/>
      <c r="H976" s="32" t="n">
        <f aca="false">F976/D976</f>
        <v>1</v>
      </c>
    </row>
    <row r="977" s="45" customFormat="true" ht="15" hidden="true" customHeight="false" outlineLevel="0" collapsed="false">
      <c r="A977" s="54"/>
      <c r="B977" s="54"/>
      <c r="C977" s="34" t="s">
        <v>905</v>
      </c>
      <c r="D977" s="41" t="n">
        <f aca="false">SUM(D960:D976)</f>
        <v>140946.7</v>
      </c>
      <c r="E977" s="49" t="n">
        <f aca="false">SUM(E960:E976)</f>
        <v>9188.7</v>
      </c>
      <c r="F977" s="41" t="n">
        <v>140946.7</v>
      </c>
      <c r="G977" s="50" t="n">
        <f aca="false">SUM(G960:G976)</f>
        <v>9188.7</v>
      </c>
      <c r="H977" s="32" t="n">
        <f aca="false">F977/D977</f>
        <v>1</v>
      </c>
      <c r="I977" s="46"/>
      <c r="J977" s="46"/>
      <c r="K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</row>
    <row r="978" customFormat="false" ht="15" hidden="false" customHeight="false" outlineLevel="1" collapsed="false">
      <c r="A978" s="48"/>
      <c r="B978" s="48"/>
      <c r="C978" s="34" t="s">
        <v>906</v>
      </c>
      <c r="D978" s="30" t="n">
        <v>14232.2</v>
      </c>
      <c r="E978" s="29" t="n">
        <v>14.4</v>
      </c>
      <c r="F978" s="40" t="n">
        <v>14232.2</v>
      </c>
      <c r="G978" s="31" t="n">
        <v>14.4</v>
      </c>
      <c r="H978" s="32" t="n">
        <f aca="false">F978/D978</f>
        <v>1</v>
      </c>
    </row>
    <row r="979" customFormat="false" ht="15" hidden="false" customHeight="false" outlineLevel="1" collapsed="false">
      <c r="A979" s="48"/>
      <c r="B979" s="48"/>
      <c r="C979" s="34" t="s">
        <v>907</v>
      </c>
      <c r="D979" s="30" t="n">
        <v>1077.2</v>
      </c>
      <c r="E979" s="29" t="n">
        <v>15.5</v>
      </c>
      <c r="F979" s="40" t="n">
        <v>1077.2</v>
      </c>
      <c r="G979" s="31" t="n">
        <v>15.5</v>
      </c>
      <c r="H979" s="32" t="n">
        <f aca="false">F979/D979</f>
        <v>1</v>
      </c>
    </row>
    <row r="980" customFormat="false" ht="15" hidden="false" customHeight="false" outlineLevel="1" collapsed="false">
      <c r="A980" s="48"/>
      <c r="B980" s="48"/>
      <c r="C980" s="34" t="s">
        <v>908</v>
      </c>
      <c r="D980" s="30" t="n">
        <v>1500</v>
      </c>
      <c r="E980" s="29"/>
      <c r="F980" s="40" t="n">
        <v>1500</v>
      </c>
      <c r="G980" s="31"/>
      <c r="H980" s="32" t="n">
        <f aca="false">F980/D980</f>
        <v>1</v>
      </c>
    </row>
    <row r="981" customFormat="false" ht="15" hidden="false" customHeight="false" outlineLevel="1" collapsed="false">
      <c r="A981" s="48"/>
      <c r="B981" s="48"/>
      <c r="C981" s="34" t="s">
        <v>909</v>
      </c>
      <c r="D981" s="30" t="n">
        <v>17938.2</v>
      </c>
      <c r="E981" s="29" t="n">
        <v>5915.2</v>
      </c>
      <c r="F981" s="40" t="n">
        <v>17938.2</v>
      </c>
      <c r="G981" s="31" t="n">
        <v>5915.2</v>
      </c>
      <c r="H981" s="32" t="n">
        <f aca="false">F981/D981</f>
        <v>1</v>
      </c>
    </row>
    <row r="982" customFormat="false" ht="15" hidden="false" customHeight="false" outlineLevel="1" collapsed="false">
      <c r="A982" s="48"/>
      <c r="B982" s="48"/>
      <c r="C982" s="34" t="s">
        <v>910</v>
      </c>
      <c r="D982" s="30" t="n">
        <v>17895</v>
      </c>
      <c r="E982" s="29"/>
      <c r="F982" s="40" t="n">
        <v>17895</v>
      </c>
      <c r="G982" s="31"/>
      <c r="H982" s="32" t="n">
        <f aca="false">F982/D982</f>
        <v>1</v>
      </c>
    </row>
    <row r="983" customFormat="false" ht="15" hidden="false" customHeight="false" outlineLevel="1" collapsed="false">
      <c r="A983" s="48"/>
      <c r="B983" s="48"/>
      <c r="C983" s="34" t="s">
        <v>911</v>
      </c>
      <c r="D983" s="30" t="n">
        <v>2616.1</v>
      </c>
      <c r="E983" s="29" t="n">
        <v>802.7</v>
      </c>
      <c r="F983" s="40" t="n">
        <v>2616.1</v>
      </c>
      <c r="G983" s="31" t="n">
        <v>802.7</v>
      </c>
      <c r="H983" s="32" t="n">
        <f aca="false">F983/D983</f>
        <v>1</v>
      </c>
    </row>
    <row r="984" customFormat="false" ht="15" hidden="false" customHeight="false" outlineLevel="1" collapsed="false">
      <c r="A984" s="48"/>
      <c r="B984" s="48"/>
      <c r="C984" s="34" t="s">
        <v>912</v>
      </c>
      <c r="D984" s="30" t="n">
        <v>11407.6</v>
      </c>
      <c r="E984" s="29" t="n">
        <v>7.5</v>
      </c>
      <c r="F984" s="40" t="n">
        <v>11407.6</v>
      </c>
      <c r="G984" s="31" t="n">
        <v>7.5</v>
      </c>
      <c r="H984" s="32" t="n">
        <f aca="false">F984/D984</f>
        <v>1</v>
      </c>
    </row>
    <row r="985" customFormat="false" ht="15" hidden="false" customHeight="false" outlineLevel="1" collapsed="false">
      <c r="A985" s="48"/>
      <c r="B985" s="48"/>
      <c r="C985" s="34" t="s">
        <v>913</v>
      </c>
      <c r="D985" s="30" t="n">
        <v>6950</v>
      </c>
      <c r="E985" s="29" t="n">
        <v>36</v>
      </c>
      <c r="F985" s="40" t="n">
        <v>6950</v>
      </c>
      <c r="G985" s="31" t="n">
        <v>36</v>
      </c>
      <c r="H985" s="32" t="n">
        <f aca="false">F985/D985</f>
        <v>1</v>
      </c>
    </row>
    <row r="986" customFormat="false" ht="15" hidden="false" customHeight="false" outlineLevel="1" collapsed="false">
      <c r="A986" s="48"/>
      <c r="B986" s="48"/>
      <c r="C986" s="34" t="s">
        <v>914</v>
      </c>
      <c r="D986" s="30" t="n">
        <v>955.5</v>
      </c>
      <c r="E986" s="29"/>
      <c r="F986" s="40" t="n">
        <v>955.5</v>
      </c>
      <c r="G986" s="31"/>
      <c r="H986" s="32" t="n">
        <f aca="false">F986/D986</f>
        <v>1</v>
      </c>
    </row>
    <row r="987" customFormat="false" ht="15" hidden="false" customHeight="false" outlineLevel="1" collapsed="false">
      <c r="A987" s="48"/>
      <c r="B987" s="48"/>
      <c r="C987" s="34" t="s">
        <v>915</v>
      </c>
      <c r="D987" s="30" t="n">
        <v>1251.8</v>
      </c>
      <c r="E987" s="29"/>
      <c r="F987" s="40" t="n">
        <v>1251.8</v>
      </c>
      <c r="G987" s="31"/>
      <c r="H987" s="32" t="n">
        <f aca="false">F987/D987</f>
        <v>1</v>
      </c>
    </row>
    <row r="988" customFormat="false" ht="15" hidden="false" customHeight="false" outlineLevel="1" collapsed="false">
      <c r="A988" s="48"/>
      <c r="B988" s="48"/>
      <c r="C988" s="34" t="s">
        <v>916</v>
      </c>
      <c r="D988" s="30" t="n">
        <v>112892.5</v>
      </c>
      <c r="E988" s="29" t="n">
        <v>102</v>
      </c>
      <c r="F988" s="40" t="n">
        <v>112892.5</v>
      </c>
      <c r="G988" s="31" t="n">
        <v>102</v>
      </c>
      <c r="H988" s="32" t="n">
        <f aca="false">F988/D988</f>
        <v>1</v>
      </c>
    </row>
    <row r="989" customFormat="false" ht="15" hidden="false" customHeight="false" outlineLevel="1" collapsed="false">
      <c r="A989" s="48"/>
      <c r="B989" s="48"/>
      <c r="C989" s="34" t="s">
        <v>917</v>
      </c>
      <c r="D989" s="30" t="n">
        <v>1881.3</v>
      </c>
      <c r="E989" s="29"/>
      <c r="F989" s="40" t="n">
        <v>1881.3</v>
      </c>
      <c r="G989" s="31"/>
      <c r="H989" s="32" t="n">
        <f aca="false">F989/D989</f>
        <v>1</v>
      </c>
    </row>
    <row r="990" customFormat="false" ht="15" hidden="false" customHeight="false" outlineLevel="1" collapsed="false">
      <c r="A990" s="48"/>
      <c r="B990" s="48"/>
      <c r="C990" s="34" t="s">
        <v>918</v>
      </c>
      <c r="D990" s="30" t="n">
        <v>1987.2</v>
      </c>
      <c r="E990" s="29"/>
      <c r="F990" s="40" t="n">
        <v>1987.2</v>
      </c>
      <c r="G990" s="31"/>
      <c r="H990" s="32" t="n">
        <f aca="false">F990/D990</f>
        <v>1</v>
      </c>
    </row>
    <row r="991" customFormat="false" ht="15" hidden="false" customHeight="false" outlineLevel="1" collapsed="false">
      <c r="A991" s="48"/>
      <c r="B991" s="48"/>
      <c r="C991" s="34" t="s">
        <v>919</v>
      </c>
      <c r="D991" s="30" t="n">
        <v>6912.4</v>
      </c>
      <c r="E991" s="29"/>
      <c r="F991" s="40" t="n">
        <v>6912.4</v>
      </c>
      <c r="G991" s="31"/>
      <c r="H991" s="32" t="n">
        <f aca="false">F991/D991</f>
        <v>1</v>
      </c>
    </row>
    <row r="992" customFormat="false" ht="15" hidden="false" customHeight="false" outlineLevel="1" collapsed="false">
      <c r="A992" s="48"/>
      <c r="B992" s="48"/>
      <c r="C992" s="34" t="s">
        <v>920</v>
      </c>
      <c r="D992" s="30" t="n">
        <v>2246.3</v>
      </c>
      <c r="E992" s="29" t="n">
        <v>746.3</v>
      </c>
      <c r="F992" s="40" t="n">
        <v>2246.3</v>
      </c>
      <c r="G992" s="31" t="n">
        <v>746.3</v>
      </c>
      <c r="H992" s="32" t="n">
        <f aca="false">F992/D992</f>
        <v>1</v>
      </c>
    </row>
    <row r="993" customFormat="false" ht="15" hidden="false" customHeight="false" outlineLevel="1" collapsed="false">
      <c r="A993" s="48"/>
      <c r="B993" s="48"/>
      <c r="C993" s="34" t="s">
        <v>921</v>
      </c>
      <c r="D993" s="30" t="n">
        <v>954.6</v>
      </c>
      <c r="E993" s="29"/>
      <c r="F993" s="40" t="n">
        <v>954.6</v>
      </c>
      <c r="G993" s="31"/>
      <c r="H993" s="32" t="n">
        <f aca="false">F993/D993</f>
        <v>1</v>
      </c>
    </row>
    <row r="994" customFormat="false" ht="15" hidden="false" customHeight="false" outlineLevel="1" collapsed="false">
      <c r="A994" s="48"/>
      <c r="B994" s="48"/>
      <c r="C994" s="34" t="s">
        <v>922</v>
      </c>
      <c r="D994" s="30" t="n">
        <v>8601.5</v>
      </c>
      <c r="E994" s="29" t="n">
        <v>3562.3</v>
      </c>
      <c r="F994" s="40" t="n">
        <v>8601.5</v>
      </c>
      <c r="G994" s="31" t="n">
        <v>3562.3</v>
      </c>
      <c r="H994" s="32" t="n">
        <f aca="false">F994/D994</f>
        <v>1</v>
      </c>
    </row>
    <row r="995" customFormat="false" ht="15" hidden="false" customHeight="false" outlineLevel="1" collapsed="false">
      <c r="A995" s="48"/>
      <c r="B995" s="48"/>
      <c r="C995" s="34" t="s">
        <v>923</v>
      </c>
      <c r="D995" s="30" t="n">
        <v>5976</v>
      </c>
      <c r="E995" s="29" t="n">
        <v>2151.1</v>
      </c>
      <c r="F995" s="40" t="n">
        <v>5976</v>
      </c>
      <c r="G995" s="31" t="n">
        <v>2151.1</v>
      </c>
      <c r="H995" s="32" t="n">
        <f aca="false">F995/D995</f>
        <v>1</v>
      </c>
    </row>
    <row r="996" customFormat="false" ht="15" hidden="false" customHeight="false" outlineLevel="1" collapsed="false">
      <c r="A996" s="48"/>
      <c r="B996" s="48"/>
      <c r="C996" s="34" t="s">
        <v>924</v>
      </c>
      <c r="D996" s="30" t="n">
        <v>1819.2</v>
      </c>
      <c r="E996" s="29" t="n">
        <v>39.5</v>
      </c>
      <c r="F996" s="40" t="n">
        <v>1819.2</v>
      </c>
      <c r="G996" s="31" t="n">
        <v>39.5</v>
      </c>
      <c r="H996" s="32" t="n">
        <f aca="false">F996/D996</f>
        <v>1</v>
      </c>
    </row>
    <row r="997" customFormat="false" ht="15" hidden="false" customHeight="false" outlineLevel="1" collapsed="false">
      <c r="A997" s="48"/>
      <c r="B997" s="48"/>
      <c r="C997" s="34" t="s">
        <v>925</v>
      </c>
      <c r="D997" s="30" t="n">
        <v>3580.4</v>
      </c>
      <c r="E997" s="29" t="n">
        <v>1655</v>
      </c>
      <c r="F997" s="40" t="n">
        <v>3580.4</v>
      </c>
      <c r="G997" s="31" t="n">
        <v>1655</v>
      </c>
      <c r="H997" s="32" t="n">
        <f aca="false">F997/D997</f>
        <v>1</v>
      </c>
    </row>
    <row r="998" s="45" customFormat="true" ht="15" hidden="true" customHeight="false" outlineLevel="0" collapsed="false">
      <c r="A998" s="54"/>
      <c r="B998" s="54"/>
      <c r="C998" s="34" t="s">
        <v>926</v>
      </c>
      <c r="D998" s="41" t="n">
        <f aca="false">SUM(D978:D997)</f>
        <v>222675</v>
      </c>
      <c r="E998" s="49" t="n">
        <f aca="false">SUM(E978:E997)</f>
        <v>15047.5</v>
      </c>
      <c r="F998" s="41" t="n">
        <v>222675</v>
      </c>
      <c r="G998" s="50" t="n">
        <f aca="false">SUM(G978:G997)</f>
        <v>15047.5</v>
      </c>
      <c r="H998" s="32" t="n">
        <f aca="false">F998/D998</f>
        <v>1</v>
      </c>
      <c r="I998" s="46"/>
      <c r="J998" s="46"/>
      <c r="K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</row>
    <row r="999" customFormat="false" ht="15" hidden="false" customHeight="false" outlineLevel="1" collapsed="false">
      <c r="A999" s="48"/>
      <c r="B999" s="48"/>
      <c r="C999" s="34" t="s">
        <v>927</v>
      </c>
      <c r="D999" s="30" t="n">
        <v>14321.5</v>
      </c>
      <c r="E999" s="29"/>
      <c r="F999" s="40" t="n">
        <v>14321.5</v>
      </c>
      <c r="G999" s="31"/>
      <c r="H999" s="32" t="n">
        <f aca="false">F999/D999</f>
        <v>1</v>
      </c>
    </row>
    <row r="1000" customFormat="false" ht="15" hidden="false" customHeight="false" outlineLevel="1" collapsed="false">
      <c r="A1000" s="48"/>
      <c r="B1000" s="48"/>
      <c r="C1000" s="34" t="s">
        <v>928</v>
      </c>
      <c r="D1000" s="30" t="n">
        <v>2994.9</v>
      </c>
      <c r="E1000" s="29"/>
      <c r="F1000" s="40" t="n">
        <v>2994.9</v>
      </c>
      <c r="G1000" s="31"/>
      <c r="H1000" s="32" t="n">
        <f aca="false">F1000/D1000</f>
        <v>1</v>
      </c>
    </row>
    <row r="1001" customFormat="false" ht="15" hidden="false" customHeight="false" outlineLevel="1" collapsed="false">
      <c r="A1001" s="48"/>
      <c r="B1001" s="48"/>
      <c r="C1001" s="34" t="s">
        <v>929</v>
      </c>
      <c r="D1001" s="30" t="n">
        <v>7421.7</v>
      </c>
      <c r="E1001" s="29"/>
      <c r="F1001" s="40" t="n">
        <v>7421.7</v>
      </c>
      <c r="G1001" s="31"/>
      <c r="H1001" s="32" t="n">
        <f aca="false">F1001/D1001</f>
        <v>1</v>
      </c>
    </row>
    <row r="1002" customFormat="false" ht="15" hidden="false" customHeight="false" outlineLevel="1" collapsed="false">
      <c r="A1002" s="48"/>
      <c r="B1002" s="48"/>
      <c r="C1002" s="34" t="s">
        <v>930</v>
      </c>
      <c r="D1002" s="30" t="n">
        <v>3813.9</v>
      </c>
      <c r="E1002" s="29" t="n">
        <v>476.7</v>
      </c>
      <c r="F1002" s="40" t="n">
        <v>3813.9</v>
      </c>
      <c r="G1002" s="31" t="n">
        <v>476.7</v>
      </c>
      <c r="H1002" s="32" t="n">
        <f aca="false">F1002/D1002</f>
        <v>1</v>
      </c>
    </row>
    <row r="1003" customFormat="false" ht="15" hidden="false" customHeight="false" outlineLevel="1" collapsed="false">
      <c r="A1003" s="48"/>
      <c r="B1003" s="48"/>
      <c r="C1003" s="34" t="s">
        <v>931</v>
      </c>
      <c r="D1003" s="30" t="n">
        <v>3488</v>
      </c>
      <c r="E1003" s="29" t="n">
        <v>903</v>
      </c>
      <c r="F1003" s="40" t="n">
        <v>3488</v>
      </c>
      <c r="G1003" s="31" t="n">
        <v>903</v>
      </c>
      <c r="H1003" s="32" t="n">
        <f aca="false">F1003/D1003</f>
        <v>1</v>
      </c>
    </row>
    <row r="1004" customFormat="false" ht="15" hidden="false" customHeight="false" outlineLevel="1" collapsed="false">
      <c r="A1004" s="48"/>
      <c r="B1004" s="48"/>
      <c r="C1004" s="34" t="s">
        <v>932</v>
      </c>
      <c r="D1004" s="30" t="n">
        <v>14859</v>
      </c>
      <c r="E1004" s="29" t="n">
        <v>4076.7</v>
      </c>
      <c r="F1004" s="40" t="n">
        <v>14859</v>
      </c>
      <c r="G1004" s="31" t="n">
        <v>4076.7</v>
      </c>
      <c r="H1004" s="32" t="n">
        <f aca="false">F1004/D1004</f>
        <v>1</v>
      </c>
    </row>
    <row r="1005" customFormat="false" ht="15" hidden="false" customHeight="false" outlineLevel="1" collapsed="false">
      <c r="A1005" s="48"/>
      <c r="B1005" s="48"/>
      <c r="C1005" s="34" t="s">
        <v>933</v>
      </c>
      <c r="D1005" s="30" t="n">
        <v>1570.3</v>
      </c>
      <c r="E1005" s="29"/>
      <c r="F1005" s="40" t="n">
        <v>1570.3</v>
      </c>
      <c r="G1005" s="31"/>
      <c r="H1005" s="32" t="n">
        <f aca="false">F1005/D1005</f>
        <v>1</v>
      </c>
    </row>
    <row r="1006" customFormat="false" ht="15" hidden="false" customHeight="false" outlineLevel="1" collapsed="false">
      <c r="A1006" s="48"/>
      <c r="B1006" s="48"/>
      <c r="C1006" s="34" t="s">
        <v>934</v>
      </c>
      <c r="D1006" s="30" t="n">
        <v>1500</v>
      </c>
      <c r="E1006" s="29"/>
      <c r="F1006" s="40" t="n">
        <v>1500</v>
      </c>
      <c r="G1006" s="31"/>
      <c r="H1006" s="32" t="n">
        <f aca="false">F1006/D1006</f>
        <v>1</v>
      </c>
    </row>
    <row r="1007" customFormat="false" ht="15" hidden="false" customHeight="false" outlineLevel="1" collapsed="false">
      <c r="A1007" s="48"/>
      <c r="B1007" s="48"/>
      <c r="C1007" s="34" t="s">
        <v>935</v>
      </c>
      <c r="D1007" s="30" t="n">
        <v>3006</v>
      </c>
      <c r="E1007" s="29"/>
      <c r="F1007" s="40" t="n">
        <v>3006</v>
      </c>
      <c r="G1007" s="31"/>
      <c r="H1007" s="32" t="n">
        <f aca="false">F1007/D1007</f>
        <v>1</v>
      </c>
    </row>
    <row r="1008" customFormat="false" ht="15" hidden="false" customHeight="false" outlineLevel="1" collapsed="false">
      <c r="A1008" s="48"/>
      <c r="B1008" s="48"/>
      <c r="C1008" s="34" t="s">
        <v>936</v>
      </c>
      <c r="D1008" s="30" t="n">
        <v>1078.9</v>
      </c>
      <c r="E1008" s="29"/>
      <c r="F1008" s="40" t="n">
        <v>1078.9</v>
      </c>
      <c r="G1008" s="31"/>
      <c r="H1008" s="32" t="n">
        <f aca="false">F1008/D1008</f>
        <v>1</v>
      </c>
    </row>
    <row r="1009" customFormat="false" ht="15" hidden="false" customHeight="false" outlineLevel="1" collapsed="false">
      <c r="A1009" s="48"/>
      <c r="B1009" s="48"/>
      <c r="C1009" s="34" t="s">
        <v>937</v>
      </c>
      <c r="D1009" s="30" t="n">
        <v>9390.4</v>
      </c>
      <c r="E1009" s="29" t="n">
        <v>3856.8</v>
      </c>
      <c r="F1009" s="40" t="n">
        <v>9390.4</v>
      </c>
      <c r="G1009" s="31" t="n">
        <v>3856.8</v>
      </c>
      <c r="H1009" s="32" t="n">
        <f aca="false">F1009/D1009</f>
        <v>1</v>
      </c>
    </row>
    <row r="1010" customFormat="false" ht="15" hidden="false" customHeight="false" outlineLevel="1" collapsed="false">
      <c r="A1010" s="48"/>
      <c r="B1010" s="48"/>
      <c r="C1010" s="34" t="s">
        <v>938</v>
      </c>
      <c r="D1010" s="30" t="n">
        <v>21336.7</v>
      </c>
      <c r="E1010" s="29" t="n">
        <v>2415.8</v>
      </c>
      <c r="F1010" s="40" t="n">
        <v>21336.7</v>
      </c>
      <c r="G1010" s="31" t="n">
        <v>2415.8</v>
      </c>
      <c r="H1010" s="32" t="n">
        <f aca="false">F1010/D1010</f>
        <v>1</v>
      </c>
    </row>
    <row r="1011" customFormat="false" ht="15" hidden="false" customHeight="false" outlineLevel="1" collapsed="false">
      <c r="A1011" s="48"/>
      <c r="B1011" s="48"/>
      <c r="C1011" s="34" t="s">
        <v>939</v>
      </c>
      <c r="D1011" s="30" t="n">
        <v>2812.2</v>
      </c>
      <c r="E1011" s="29"/>
      <c r="F1011" s="40" t="n">
        <v>2812.2</v>
      </c>
      <c r="G1011" s="31"/>
      <c r="H1011" s="32" t="n">
        <f aca="false">F1011/D1011</f>
        <v>1</v>
      </c>
    </row>
    <row r="1012" customFormat="false" ht="15" hidden="false" customHeight="false" outlineLevel="1" collapsed="false">
      <c r="A1012" s="48"/>
      <c r="B1012" s="48"/>
      <c r="C1012" s="34" t="s">
        <v>940</v>
      </c>
      <c r="D1012" s="30" t="n">
        <v>26382.8</v>
      </c>
      <c r="E1012" s="29" t="n">
        <v>1054.7</v>
      </c>
      <c r="F1012" s="40" t="n">
        <v>26382.8</v>
      </c>
      <c r="G1012" s="31" t="n">
        <v>1054.7</v>
      </c>
      <c r="H1012" s="32" t="n">
        <f aca="false">F1012/D1012</f>
        <v>1</v>
      </c>
    </row>
    <row r="1013" customFormat="false" ht="15" hidden="false" customHeight="false" outlineLevel="1" collapsed="false">
      <c r="A1013" s="48"/>
      <c r="B1013" s="48"/>
      <c r="C1013" s="34" t="s">
        <v>941</v>
      </c>
      <c r="D1013" s="30" t="n">
        <v>7442.4</v>
      </c>
      <c r="E1013" s="29" t="n">
        <v>520.3</v>
      </c>
      <c r="F1013" s="40" t="n">
        <v>7442.4</v>
      </c>
      <c r="G1013" s="31" t="n">
        <v>520.3</v>
      </c>
      <c r="H1013" s="32" t="n">
        <f aca="false">F1013/D1013</f>
        <v>1</v>
      </c>
    </row>
    <row r="1014" customFormat="false" ht="15" hidden="false" customHeight="false" outlineLevel="1" collapsed="false">
      <c r="A1014" s="48"/>
      <c r="B1014" s="48"/>
      <c r="C1014" s="34" t="s">
        <v>942</v>
      </c>
      <c r="D1014" s="30" t="n">
        <v>4536.5</v>
      </c>
      <c r="E1014" s="29" t="n">
        <v>1624.2</v>
      </c>
      <c r="F1014" s="40" t="n">
        <v>4536.5</v>
      </c>
      <c r="G1014" s="31" t="n">
        <v>1624.2</v>
      </c>
      <c r="H1014" s="32" t="n">
        <f aca="false">F1014/D1014</f>
        <v>1</v>
      </c>
    </row>
    <row r="1015" customFormat="false" ht="15" hidden="false" customHeight="false" outlineLevel="1" collapsed="false">
      <c r="A1015" s="48"/>
      <c r="B1015" s="48"/>
      <c r="C1015" s="34" t="s">
        <v>943</v>
      </c>
      <c r="D1015" s="30" t="n">
        <v>2343</v>
      </c>
      <c r="E1015" s="29"/>
      <c r="F1015" s="40" t="n">
        <v>2343</v>
      </c>
      <c r="G1015" s="31"/>
      <c r="H1015" s="32" t="n">
        <f aca="false">F1015/D1015</f>
        <v>1</v>
      </c>
    </row>
    <row r="1016" customFormat="false" ht="15" hidden="false" customHeight="false" outlineLevel="1" collapsed="false">
      <c r="A1016" s="48"/>
      <c r="B1016" s="48"/>
      <c r="C1016" s="34" t="s">
        <v>944</v>
      </c>
      <c r="D1016" s="30" t="n">
        <v>3127.7</v>
      </c>
      <c r="E1016" s="29" t="n">
        <v>817.5</v>
      </c>
      <c r="F1016" s="40" t="n">
        <v>3127.7</v>
      </c>
      <c r="G1016" s="31" t="n">
        <v>817.5</v>
      </c>
      <c r="H1016" s="32" t="n">
        <f aca="false">F1016/D1016</f>
        <v>1</v>
      </c>
    </row>
    <row r="1017" customFormat="false" ht="15" hidden="false" customHeight="false" outlineLevel="1" collapsed="false">
      <c r="A1017" s="48"/>
      <c r="B1017" s="48"/>
      <c r="C1017" s="34" t="s">
        <v>945</v>
      </c>
      <c r="D1017" s="30" t="n">
        <v>2518.3</v>
      </c>
      <c r="E1017" s="29"/>
      <c r="F1017" s="40" t="n">
        <v>2518.3</v>
      </c>
      <c r="G1017" s="31"/>
      <c r="H1017" s="32" t="n">
        <f aca="false">F1017/D1017</f>
        <v>1</v>
      </c>
    </row>
    <row r="1018" s="45" customFormat="true" ht="16.5" hidden="true" customHeight="true" outlineLevel="0" collapsed="false">
      <c r="A1018" s="54"/>
      <c r="B1018" s="54"/>
      <c r="C1018" s="34" t="s">
        <v>946</v>
      </c>
      <c r="D1018" s="41" t="n">
        <f aca="false">SUM(D999:D1017)</f>
        <v>133944.2</v>
      </c>
      <c r="E1018" s="49" t="n">
        <f aca="false">SUM(E999:E1017)</f>
        <v>15745.7</v>
      </c>
      <c r="F1018" s="41" t="n">
        <v>133944.2</v>
      </c>
      <c r="G1018" s="50" t="n">
        <f aca="false">SUM(G999:G1017)</f>
        <v>15745.7</v>
      </c>
      <c r="H1018" s="32" t="n">
        <f aca="false">F1018/D1018</f>
        <v>1</v>
      </c>
      <c r="I1018" s="46"/>
      <c r="J1018" s="46"/>
      <c r="K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G1018" s="46"/>
      <c r="AH1018" s="46"/>
      <c r="AI1018" s="46"/>
      <c r="AJ1018" s="46"/>
      <c r="AK1018" s="46"/>
      <c r="AL1018" s="46"/>
      <c r="AM1018" s="46"/>
      <c r="AN1018" s="46"/>
      <c r="AO1018" s="46"/>
      <c r="AP1018" s="46"/>
      <c r="AQ1018" s="46"/>
      <c r="AR1018" s="46"/>
      <c r="AS1018" s="46"/>
    </row>
    <row r="1019" s="56" customFormat="true" ht="17.25" hidden="false" customHeight="true" outlineLevel="0" collapsed="false">
      <c r="C1019" s="57" t="s">
        <v>342</v>
      </c>
      <c r="D1019" s="22" t="n">
        <f aca="false">D1018+D998+D977+D959</f>
        <v>608949.5</v>
      </c>
      <c r="E1019" s="23" t="n">
        <f aca="false">E1018+E998+E977+E959</f>
        <v>39998.3</v>
      </c>
      <c r="F1019" s="22" t="n">
        <v>608949.5</v>
      </c>
      <c r="G1019" s="22" t="n">
        <f aca="false">G1018+G998+G977+G959</f>
        <v>39998.3</v>
      </c>
      <c r="H1019" s="24" t="n">
        <f aca="false">F1019/D1019</f>
        <v>1</v>
      </c>
      <c r="I1019" s="60"/>
      <c r="J1019" s="60"/>
      <c r="K1019" s="60"/>
      <c r="L1019" s="60"/>
      <c r="M1019" s="60"/>
      <c r="N1019" s="60"/>
      <c r="O1019" s="60"/>
      <c r="P1019" s="60"/>
      <c r="Q1019" s="60"/>
      <c r="R1019" s="60"/>
      <c r="S1019" s="60"/>
      <c r="T1019" s="60"/>
      <c r="U1019" s="60"/>
      <c r="V1019" s="60"/>
      <c r="W1019" s="60"/>
      <c r="X1019" s="60"/>
      <c r="Y1019" s="60"/>
      <c r="Z1019" s="60"/>
      <c r="AA1019" s="60"/>
      <c r="AB1019" s="60"/>
      <c r="AC1019" s="60"/>
      <c r="AD1019" s="60"/>
      <c r="AE1019" s="60"/>
      <c r="AF1019" s="60"/>
      <c r="AG1019" s="60"/>
      <c r="AH1019" s="60"/>
      <c r="AI1019" s="60"/>
      <c r="AJ1019" s="60"/>
      <c r="AK1019" s="60"/>
      <c r="AL1019" s="60"/>
      <c r="AM1019" s="60"/>
      <c r="AN1019" s="60"/>
      <c r="AO1019" s="60"/>
      <c r="AP1019" s="60"/>
      <c r="AQ1019" s="60"/>
      <c r="AR1019" s="60"/>
      <c r="AS1019" s="60"/>
    </row>
    <row r="1020" s="45" customFormat="true" ht="15" hidden="false" customHeight="false" outlineLevel="0" collapsed="false">
      <c r="C1020" s="62"/>
      <c r="D1020" s="63"/>
      <c r="E1020" s="63"/>
      <c r="F1020" s="64"/>
      <c r="G1020" s="65"/>
      <c r="H1020" s="5"/>
      <c r="I1020" s="46"/>
      <c r="J1020" s="46"/>
      <c r="K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G1020" s="46"/>
      <c r="AH1020" s="46"/>
      <c r="AI1020" s="46"/>
      <c r="AJ1020" s="46"/>
      <c r="AK1020" s="46"/>
      <c r="AL1020" s="46"/>
      <c r="AM1020" s="46"/>
      <c r="AN1020" s="46"/>
      <c r="AO1020" s="46"/>
      <c r="AP1020" s="46"/>
      <c r="AQ1020" s="46"/>
      <c r="AR1020" s="46"/>
      <c r="AS1020" s="46"/>
    </row>
    <row r="1021" s="45" customFormat="true" ht="15" hidden="false" customHeight="false" outlineLevel="0" collapsed="false">
      <c r="C1021" s="62"/>
      <c r="D1021" s="63"/>
      <c r="E1021" s="63"/>
      <c r="F1021" s="64"/>
      <c r="G1021" s="65"/>
      <c r="H1021" s="5"/>
      <c r="I1021" s="46"/>
      <c r="J1021" s="46"/>
      <c r="K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G1021" s="46"/>
      <c r="AH1021" s="46"/>
      <c r="AI1021" s="46"/>
      <c r="AJ1021" s="46"/>
      <c r="AK1021" s="46"/>
      <c r="AL1021" s="46"/>
      <c r="AM1021" s="46"/>
      <c r="AN1021" s="46"/>
      <c r="AO1021" s="46"/>
      <c r="AP1021" s="46"/>
      <c r="AQ1021" s="46"/>
      <c r="AR1021" s="46"/>
      <c r="AS1021" s="46"/>
    </row>
    <row r="1022" customFormat="false" ht="15" hidden="false" customHeight="false" outlineLevel="0" collapsed="false">
      <c r="C1022" s="62"/>
      <c r="D1022" s="63"/>
      <c r="E1022" s="63"/>
      <c r="F1022" s="64"/>
      <c r="G1022" s="65"/>
    </row>
    <row r="1023" customFormat="false" ht="15" hidden="false" customHeight="false" outlineLevel="0" collapsed="false">
      <c r="C1023" s="62"/>
      <c r="D1023" s="63"/>
      <c r="E1023" s="63"/>
      <c r="F1023" s="64"/>
      <c r="G1023" s="65"/>
    </row>
    <row r="1024" customFormat="false" ht="15" hidden="false" customHeight="false" outlineLevel="0" collapsed="false">
      <c r="C1024" s="66"/>
      <c r="D1024" s="64"/>
      <c r="E1024" s="64"/>
      <c r="F1024" s="64"/>
      <c r="G1024" s="65"/>
    </row>
    <row r="1025" customFormat="false" ht="12.75" hidden="true" customHeight="false" outlineLevel="0" collapsed="false">
      <c r="C1025" s="67" t="s">
        <v>947</v>
      </c>
      <c r="D1025" s="64"/>
      <c r="E1025" s="64"/>
      <c r="F1025" s="64"/>
      <c r="G1025" s="65"/>
    </row>
    <row r="1026" customFormat="false" ht="15" hidden="false" customHeight="false" outlineLevel="0" collapsed="false">
      <c r="C1026" s="68"/>
      <c r="D1026" s="64"/>
      <c r="E1026" s="64"/>
      <c r="F1026" s="64"/>
      <c r="G1026" s="65"/>
    </row>
    <row r="1027" customFormat="false" ht="15" hidden="false" customHeight="false" outlineLevel="0" collapsed="false">
      <c r="C1027" s="66"/>
      <c r="D1027" s="64"/>
      <c r="E1027" s="64"/>
      <c r="F1027" s="64"/>
      <c r="G1027" s="65"/>
    </row>
    <row r="1028" customFormat="false" ht="15" hidden="false" customHeight="false" outlineLevel="0" collapsed="false">
      <c r="C1028" s="66"/>
      <c r="D1028" s="64"/>
      <c r="E1028" s="64"/>
      <c r="F1028" s="64"/>
      <c r="G1028" s="65"/>
    </row>
    <row r="1029" customFormat="false" ht="15" hidden="false" customHeight="false" outlineLevel="0" collapsed="false">
      <c r="C1029" s="66"/>
      <c r="D1029" s="64"/>
      <c r="E1029" s="64"/>
      <c r="F1029" s="64"/>
      <c r="G1029" s="65"/>
    </row>
    <row r="1030" customFormat="false" ht="15" hidden="false" customHeight="false" outlineLevel="0" collapsed="false">
      <c r="C1030" s="66"/>
      <c r="D1030" s="64"/>
      <c r="E1030" s="64"/>
      <c r="F1030" s="64"/>
      <c r="G1030" s="65"/>
    </row>
    <row r="1031" customFormat="false" ht="15" hidden="false" customHeight="false" outlineLevel="0" collapsed="false">
      <c r="C1031" s="66"/>
      <c r="D1031" s="64"/>
      <c r="E1031" s="64"/>
      <c r="F1031" s="64"/>
      <c r="G1031" s="65"/>
    </row>
    <row r="1032" customFormat="false" ht="15" hidden="false" customHeight="false" outlineLevel="0" collapsed="false">
      <c r="C1032" s="66"/>
      <c r="D1032" s="64"/>
      <c r="E1032" s="64"/>
      <c r="F1032" s="64"/>
      <c r="G1032" s="65"/>
    </row>
    <row r="1033" customFormat="false" ht="15" hidden="false" customHeight="false" outlineLevel="0" collapsed="false">
      <c r="C1033" s="66"/>
      <c r="D1033" s="64"/>
      <c r="E1033" s="64"/>
      <c r="F1033" s="64"/>
      <c r="G1033" s="65"/>
    </row>
    <row r="1034" customFormat="false" ht="15" hidden="false" customHeight="false" outlineLevel="0" collapsed="false">
      <c r="C1034" s="66"/>
      <c r="D1034" s="64"/>
      <c r="E1034" s="64"/>
      <c r="F1034" s="64"/>
      <c r="G1034" s="65"/>
    </row>
    <row r="1035" customFormat="false" ht="15" hidden="false" customHeight="false" outlineLevel="0" collapsed="false">
      <c r="C1035" s="66"/>
      <c r="D1035" s="64"/>
      <c r="E1035" s="64"/>
      <c r="F1035" s="64"/>
      <c r="G1035" s="65"/>
    </row>
    <row r="1036" customFormat="false" ht="15" hidden="false" customHeight="false" outlineLevel="0" collapsed="false">
      <c r="C1036" s="66"/>
      <c r="D1036" s="64"/>
      <c r="E1036" s="64"/>
      <c r="F1036" s="64"/>
      <c r="G1036" s="65"/>
    </row>
    <row r="1037" customFormat="false" ht="15" hidden="false" customHeight="false" outlineLevel="0" collapsed="false">
      <c r="C1037" s="66"/>
      <c r="D1037" s="64"/>
      <c r="E1037" s="64"/>
      <c r="F1037" s="64"/>
      <c r="G1037" s="65"/>
    </row>
    <row r="1038" customFormat="false" ht="15" hidden="false" customHeight="false" outlineLevel="0" collapsed="false">
      <c r="C1038" s="66"/>
      <c r="D1038" s="64"/>
      <c r="E1038" s="64"/>
      <c r="F1038" s="64"/>
      <c r="G1038" s="65"/>
    </row>
    <row r="1039" customFormat="false" ht="15" hidden="false" customHeight="false" outlineLevel="0" collapsed="false">
      <c r="C1039" s="66"/>
      <c r="D1039" s="64"/>
      <c r="E1039" s="64"/>
      <c r="F1039" s="64"/>
      <c r="G1039" s="65"/>
    </row>
    <row r="1040" customFormat="false" ht="15" hidden="false" customHeight="false" outlineLevel="0" collapsed="false">
      <c r="C1040" s="66"/>
      <c r="D1040" s="64"/>
      <c r="E1040" s="64"/>
      <c r="F1040" s="64"/>
      <c r="G1040" s="65"/>
    </row>
    <row r="1041" customFormat="false" ht="15" hidden="false" customHeight="false" outlineLevel="0" collapsed="false">
      <c r="C1041" s="66"/>
      <c r="D1041" s="64"/>
      <c r="E1041" s="64"/>
      <c r="F1041" s="64"/>
      <c r="G1041" s="65"/>
    </row>
    <row r="1042" customFormat="false" ht="15" hidden="false" customHeight="false" outlineLevel="0" collapsed="false">
      <c r="C1042" s="66"/>
      <c r="D1042" s="64"/>
      <c r="E1042" s="64"/>
      <c r="F1042" s="64"/>
      <c r="G1042" s="65"/>
    </row>
    <row r="1043" customFormat="false" ht="15" hidden="false" customHeight="false" outlineLevel="0" collapsed="false">
      <c r="C1043" s="66"/>
      <c r="D1043" s="64"/>
      <c r="E1043" s="64"/>
      <c r="F1043" s="64"/>
      <c r="G1043" s="65"/>
    </row>
    <row r="1044" customFormat="false" ht="15" hidden="false" customHeight="false" outlineLevel="0" collapsed="false">
      <c r="C1044" s="66"/>
      <c r="D1044" s="64"/>
      <c r="E1044" s="64"/>
      <c r="F1044" s="64"/>
      <c r="G1044" s="65"/>
    </row>
    <row r="1045" customFormat="false" ht="15" hidden="false" customHeight="false" outlineLevel="0" collapsed="false">
      <c r="C1045" s="66"/>
      <c r="D1045" s="64"/>
      <c r="E1045" s="64"/>
      <c r="F1045" s="64"/>
      <c r="G1045" s="65"/>
    </row>
    <row r="1046" customFormat="false" ht="15" hidden="false" customHeight="false" outlineLevel="0" collapsed="false">
      <c r="C1046" s="66"/>
      <c r="D1046" s="64"/>
      <c r="E1046" s="64"/>
      <c r="F1046" s="64"/>
      <c r="G1046" s="65"/>
    </row>
    <row r="1047" customFormat="false" ht="15" hidden="false" customHeight="false" outlineLevel="0" collapsed="false">
      <c r="D1047" s="64"/>
      <c r="E1047" s="64"/>
      <c r="F1047" s="64"/>
      <c r="G1047" s="65"/>
    </row>
    <row r="1048" customFormat="false" ht="15" hidden="false" customHeight="false" outlineLevel="0" collapsed="false">
      <c r="D1048" s="64"/>
      <c r="E1048" s="64"/>
      <c r="F1048" s="64"/>
      <c r="G1048" s="65"/>
    </row>
    <row r="1049" customFormat="false" ht="15" hidden="false" customHeight="false" outlineLevel="0" collapsed="false">
      <c r="D1049" s="69"/>
      <c r="E1049" s="69"/>
    </row>
    <row r="1050" customFormat="false" ht="15" hidden="false" customHeight="false" outlineLevel="0" collapsed="false">
      <c r="D1050" s="69"/>
      <c r="E1050" s="69"/>
    </row>
    <row r="1051" customFormat="false" ht="15" hidden="false" customHeight="false" outlineLevel="0" collapsed="false">
      <c r="D1051" s="69"/>
      <c r="E1051" s="69"/>
    </row>
    <row r="1052" customFormat="false" ht="15" hidden="false" customHeight="false" outlineLevel="0" collapsed="false">
      <c r="D1052" s="69"/>
      <c r="E1052" s="69"/>
    </row>
    <row r="1053" customFormat="false" ht="15" hidden="false" customHeight="false" outlineLevel="0" collapsed="false">
      <c r="D1053" s="69"/>
      <c r="E1053" s="69"/>
    </row>
    <row r="1054" customFormat="false" ht="15" hidden="false" customHeight="false" outlineLevel="0" collapsed="false">
      <c r="D1054" s="69"/>
      <c r="E1054" s="69"/>
    </row>
    <row r="1055" customFormat="false" ht="15" hidden="false" customHeight="false" outlineLevel="0" collapsed="false">
      <c r="D1055" s="69"/>
      <c r="E1055" s="69"/>
    </row>
    <row r="1056" customFormat="false" ht="15" hidden="false" customHeight="false" outlineLevel="0" collapsed="false">
      <c r="D1056" s="69"/>
      <c r="E1056" s="69"/>
    </row>
    <row r="1057" customFormat="false" ht="15" hidden="false" customHeight="false" outlineLevel="0" collapsed="false">
      <c r="D1057" s="69"/>
      <c r="E1057" s="69"/>
    </row>
    <row r="1058" customFormat="false" ht="15" hidden="false" customHeight="false" outlineLevel="0" collapsed="false">
      <c r="D1058" s="69"/>
      <c r="E1058" s="69"/>
    </row>
    <row r="1059" customFormat="false" ht="15" hidden="false" customHeight="false" outlineLevel="0" collapsed="false">
      <c r="D1059" s="69"/>
      <c r="E1059" s="69"/>
    </row>
    <row r="1060" customFormat="false" ht="15" hidden="false" customHeight="false" outlineLevel="0" collapsed="false">
      <c r="D1060" s="69"/>
      <c r="E1060" s="69"/>
    </row>
    <row r="1061" customFormat="false" ht="15" hidden="false" customHeight="false" outlineLevel="0" collapsed="false">
      <c r="D1061" s="69"/>
      <c r="E1061" s="69"/>
    </row>
    <row r="1062" customFormat="false" ht="15" hidden="false" customHeight="false" outlineLevel="0" collapsed="false">
      <c r="D1062" s="69"/>
      <c r="E1062" s="69"/>
    </row>
    <row r="1063" customFormat="false" ht="15" hidden="false" customHeight="false" outlineLevel="0" collapsed="false">
      <c r="D1063" s="69"/>
      <c r="E1063" s="69"/>
    </row>
    <row r="1064" customFormat="false" ht="15" hidden="false" customHeight="false" outlineLevel="0" collapsed="false">
      <c r="D1064" s="69"/>
      <c r="E1064" s="69"/>
    </row>
    <row r="1065" customFormat="false" ht="15" hidden="false" customHeight="false" outlineLevel="0" collapsed="false">
      <c r="D1065" s="69"/>
      <c r="E1065" s="69"/>
    </row>
    <row r="1066" customFormat="false" ht="15" hidden="false" customHeight="false" outlineLevel="0" collapsed="false">
      <c r="D1066" s="69"/>
      <c r="E1066" s="69"/>
    </row>
    <row r="1067" customFormat="false" ht="15" hidden="false" customHeight="false" outlineLevel="0" collapsed="false">
      <c r="D1067" s="69"/>
      <c r="E1067" s="69"/>
    </row>
    <row r="1068" customFormat="false" ht="15" hidden="false" customHeight="false" outlineLevel="0" collapsed="false">
      <c r="D1068" s="69"/>
      <c r="E1068" s="69"/>
    </row>
    <row r="1069" customFormat="false" ht="15" hidden="false" customHeight="false" outlineLevel="0" collapsed="false">
      <c r="D1069" s="69"/>
      <c r="E1069" s="69"/>
    </row>
    <row r="1070" customFormat="false" ht="15" hidden="false" customHeight="false" outlineLevel="0" collapsed="false">
      <c r="D1070" s="69"/>
      <c r="E1070" s="69"/>
    </row>
    <row r="1071" customFormat="false" ht="15" hidden="false" customHeight="false" outlineLevel="0" collapsed="false">
      <c r="D1071" s="69"/>
      <c r="E1071" s="69"/>
    </row>
    <row r="1072" customFormat="false" ht="15" hidden="false" customHeight="false" outlineLevel="0" collapsed="false">
      <c r="D1072" s="69"/>
      <c r="E1072" s="69"/>
    </row>
    <row r="1073" customFormat="false" ht="15" hidden="false" customHeight="false" outlineLevel="0" collapsed="false">
      <c r="D1073" s="69"/>
      <c r="E1073" s="69"/>
    </row>
    <row r="1074" customFormat="false" ht="15" hidden="false" customHeight="false" outlineLevel="0" collapsed="false">
      <c r="D1074" s="69"/>
      <c r="E1074" s="69"/>
    </row>
    <row r="1075" customFormat="false" ht="15" hidden="false" customHeight="false" outlineLevel="0" collapsed="false">
      <c r="D1075" s="69"/>
      <c r="E1075" s="69"/>
    </row>
    <row r="1076" customFormat="false" ht="15" hidden="false" customHeight="false" outlineLevel="0" collapsed="false">
      <c r="D1076" s="69"/>
      <c r="E1076" s="69"/>
    </row>
    <row r="1077" customFormat="false" ht="15" hidden="false" customHeight="false" outlineLevel="0" collapsed="false">
      <c r="D1077" s="69"/>
      <c r="E1077" s="69"/>
    </row>
    <row r="1078" customFormat="false" ht="15" hidden="false" customHeight="false" outlineLevel="0" collapsed="false">
      <c r="D1078" s="69"/>
      <c r="E1078" s="69"/>
    </row>
    <row r="1079" customFormat="false" ht="15" hidden="false" customHeight="false" outlineLevel="0" collapsed="false">
      <c r="D1079" s="69"/>
      <c r="E1079" s="69"/>
    </row>
    <row r="1080" customFormat="false" ht="15" hidden="false" customHeight="false" outlineLevel="0" collapsed="false">
      <c r="D1080" s="69"/>
      <c r="E1080" s="69"/>
    </row>
    <row r="1081" customFormat="false" ht="15" hidden="false" customHeight="false" outlineLevel="0" collapsed="false">
      <c r="D1081" s="69"/>
      <c r="E1081" s="69"/>
    </row>
    <row r="1082" customFormat="false" ht="15" hidden="false" customHeight="false" outlineLevel="0" collapsed="false">
      <c r="D1082" s="69"/>
      <c r="E1082" s="69"/>
    </row>
    <row r="1083" customFormat="false" ht="15" hidden="false" customHeight="false" outlineLevel="0" collapsed="false">
      <c r="D1083" s="69"/>
      <c r="E1083" s="69"/>
    </row>
    <row r="1084" customFormat="false" ht="15" hidden="false" customHeight="false" outlineLevel="0" collapsed="false">
      <c r="D1084" s="69"/>
      <c r="E1084" s="69"/>
    </row>
    <row r="1085" customFormat="false" ht="15" hidden="false" customHeight="false" outlineLevel="0" collapsed="false">
      <c r="D1085" s="69"/>
      <c r="E1085" s="69"/>
    </row>
    <row r="1086" customFormat="false" ht="15" hidden="false" customHeight="false" outlineLevel="0" collapsed="false">
      <c r="D1086" s="69"/>
      <c r="E1086" s="69"/>
    </row>
    <row r="1087" customFormat="false" ht="15" hidden="false" customHeight="false" outlineLevel="0" collapsed="false">
      <c r="D1087" s="69"/>
      <c r="E1087" s="69"/>
    </row>
    <row r="1088" customFormat="false" ht="15" hidden="false" customHeight="false" outlineLevel="0" collapsed="false">
      <c r="D1088" s="69"/>
      <c r="E1088" s="69"/>
    </row>
    <row r="1089" customFormat="false" ht="15" hidden="false" customHeight="false" outlineLevel="0" collapsed="false">
      <c r="D1089" s="69"/>
      <c r="E1089" s="69"/>
    </row>
    <row r="1090" customFormat="false" ht="15" hidden="false" customHeight="false" outlineLevel="0" collapsed="false">
      <c r="D1090" s="69"/>
      <c r="E1090" s="69"/>
    </row>
    <row r="1091" customFormat="false" ht="15" hidden="false" customHeight="false" outlineLevel="0" collapsed="false">
      <c r="D1091" s="69"/>
      <c r="E1091" s="69"/>
    </row>
    <row r="1092" customFormat="false" ht="15" hidden="false" customHeight="false" outlineLevel="0" collapsed="false">
      <c r="D1092" s="69"/>
      <c r="E1092" s="69"/>
    </row>
    <row r="1093" customFormat="false" ht="15" hidden="false" customHeight="false" outlineLevel="0" collapsed="false">
      <c r="D1093" s="69"/>
      <c r="E1093" s="69"/>
    </row>
    <row r="1094" customFormat="false" ht="15" hidden="false" customHeight="false" outlineLevel="0" collapsed="false">
      <c r="D1094" s="69"/>
      <c r="E1094" s="69"/>
    </row>
    <row r="1095" customFormat="false" ht="15" hidden="false" customHeight="false" outlineLevel="0" collapsed="false">
      <c r="D1095" s="69"/>
      <c r="E1095" s="69"/>
    </row>
    <row r="1096" customFormat="false" ht="15" hidden="false" customHeight="false" outlineLevel="0" collapsed="false">
      <c r="D1096" s="69"/>
      <c r="E1096" s="69"/>
    </row>
    <row r="1097" customFormat="false" ht="15" hidden="false" customHeight="false" outlineLevel="0" collapsed="false">
      <c r="D1097" s="69"/>
      <c r="E1097" s="69"/>
    </row>
    <row r="1098" customFormat="false" ht="15" hidden="false" customHeight="false" outlineLevel="0" collapsed="false">
      <c r="D1098" s="69"/>
      <c r="E1098" s="69"/>
    </row>
    <row r="1099" customFormat="false" ht="15" hidden="false" customHeight="false" outlineLevel="0" collapsed="false">
      <c r="D1099" s="69"/>
      <c r="E1099" s="69"/>
    </row>
    <row r="1100" customFormat="false" ht="15" hidden="false" customHeight="false" outlineLevel="0" collapsed="false">
      <c r="D1100" s="69"/>
      <c r="E1100" s="69"/>
    </row>
    <row r="1101" customFormat="false" ht="15" hidden="false" customHeight="false" outlineLevel="0" collapsed="false">
      <c r="D1101" s="69"/>
      <c r="E1101" s="69"/>
    </row>
    <row r="1102" customFormat="false" ht="15" hidden="false" customHeight="false" outlineLevel="0" collapsed="false">
      <c r="D1102" s="69"/>
      <c r="E1102" s="69"/>
    </row>
    <row r="1103" customFormat="false" ht="15" hidden="false" customHeight="false" outlineLevel="0" collapsed="false">
      <c r="D1103" s="69"/>
      <c r="E1103" s="69"/>
    </row>
    <row r="1104" customFormat="false" ht="15" hidden="false" customHeight="false" outlineLevel="0" collapsed="false">
      <c r="D1104" s="69"/>
      <c r="E1104" s="69"/>
    </row>
    <row r="1105" customFormat="false" ht="15" hidden="false" customHeight="false" outlineLevel="0" collapsed="false">
      <c r="D1105" s="69"/>
      <c r="E1105" s="69"/>
    </row>
    <row r="1106" customFormat="false" ht="15" hidden="false" customHeight="false" outlineLevel="0" collapsed="false">
      <c r="D1106" s="69"/>
      <c r="E1106" s="69"/>
    </row>
    <row r="1107" customFormat="false" ht="15" hidden="false" customHeight="false" outlineLevel="0" collapsed="false">
      <c r="D1107" s="69"/>
      <c r="E1107" s="69"/>
    </row>
    <row r="1108" customFormat="false" ht="15" hidden="false" customHeight="false" outlineLevel="0" collapsed="false">
      <c r="D1108" s="69"/>
      <c r="E1108" s="69"/>
    </row>
    <row r="1109" customFormat="false" ht="15" hidden="false" customHeight="false" outlineLevel="0" collapsed="false">
      <c r="D1109" s="69"/>
      <c r="E1109" s="69"/>
    </row>
    <row r="1110" customFormat="false" ht="15" hidden="false" customHeight="false" outlineLevel="0" collapsed="false">
      <c r="D1110" s="69"/>
      <c r="E1110" s="69"/>
    </row>
    <row r="1111" customFormat="false" ht="15" hidden="false" customHeight="false" outlineLevel="0" collapsed="false">
      <c r="D1111" s="69"/>
      <c r="E1111" s="69"/>
    </row>
    <row r="1112" customFormat="false" ht="15" hidden="false" customHeight="false" outlineLevel="0" collapsed="false">
      <c r="D1112" s="69"/>
      <c r="E1112" s="69"/>
    </row>
    <row r="1113" customFormat="false" ht="15" hidden="false" customHeight="false" outlineLevel="0" collapsed="false">
      <c r="D1113" s="69"/>
      <c r="E1113" s="69"/>
    </row>
    <row r="1114" customFormat="false" ht="15" hidden="false" customHeight="false" outlineLevel="0" collapsed="false">
      <c r="D1114" s="69"/>
      <c r="E1114" s="69"/>
    </row>
    <row r="1115" customFormat="false" ht="15" hidden="false" customHeight="false" outlineLevel="0" collapsed="false">
      <c r="D1115" s="69"/>
      <c r="E1115" s="69"/>
    </row>
    <row r="1116" customFormat="false" ht="15" hidden="false" customHeight="false" outlineLevel="0" collapsed="false">
      <c r="D1116" s="69"/>
      <c r="E1116" s="69"/>
    </row>
    <row r="1117" customFormat="false" ht="15" hidden="false" customHeight="false" outlineLevel="0" collapsed="false">
      <c r="D1117" s="69"/>
      <c r="E1117" s="69"/>
    </row>
    <row r="1118" customFormat="false" ht="15" hidden="false" customHeight="false" outlineLevel="0" collapsed="false">
      <c r="D1118" s="69"/>
      <c r="E1118" s="69"/>
    </row>
    <row r="1119" customFormat="false" ht="15" hidden="false" customHeight="false" outlineLevel="0" collapsed="false">
      <c r="D1119" s="69"/>
      <c r="E1119" s="69"/>
    </row>
    <row r="1120" customFormat="false" ht="15" hidden="false" customHeight="false" outlineLevel="0" collapsed="false">
      <c r="D1120" s="69"/>
      <c r="E1120" s="69"/>
    </row>
    <row r="1121" customFormat="false" ht="15" hidden="false" customHeight="false" outlineLevel="0" collapsed="false">
      <c r="D1121" s="69"/>
      <c r="E1121" s="69"/>
    </row>
    <row r="1122" customFormat="false" ht="15" hidden="false" customHeight="false" outlineLevel="0" collapsed="false">
      <c r="D1122" s="69"/>
      <c r="E1122" s="69"/>
    </row>
    <row r="1123" customFormat="false" ht="15" hidden="false" customHeight="false" outlineLevel="0" collapsed="false">
      <c r="D1123" s="69"/>
      <c r="E1123" s="69"/>
    </row>
    <row r="1124" customFormat="false" ht="15" hidden="false" customHeight="false" outlineLevel="0" collapsed="false">
      <c r="D1124" s="69"/>
      <c r="E1124" s="69"/>
    </row>
    <row r="1125" customFormat="false" ht="15" hidden="false" customHeight="false" outlineLevel="0" collapsed="false">
      <c r="D1125" s="69"/>
      <c r="E1125" s="69"/>
    </row>
    <row r="1126" customFormat="false" ht="15" hidden="false" customHeight="false" outlineLevel="0" collapsed="false">
      <c r="D1126" s="69"/>
      <c r="E1126" s="69"/>
    </row>
    <row r="1127" customFormat="false" ht="15" hidden="false" customHeight="false" outlineLevel="0" collapsed="false">
      <c r="D1127" s="69"/>
      <c r="E1127" s="69"/>
    </row>
    <row r="1128" customFormat="false" ht="15" hidden="false" customHeight="false" outlineLevel="0" collapsed="false">
      <c r="D1128" s="69"/>
      <c r="E1128" s="69"/>
    </row>
    <row r="1129" customFormat="false" ht="15" hidden="false" customHeight="false" outlineLevel="0" collapsed="false">
      <c r="D1129" s="69"/>
      <c r="E1129" s="69"/>
    </row>
    <row r="1130" customFormat="false" ht="15" hidden="false" customHeight="false" outlineLevel="0" collapsed="false">
      <c r="D1130" s="69"/>
      <c r="E1130" s="69"/>
    </row>
    <row r="1131" customFormat="false" ht="15" hidden="false" customHeight="false" outlineLevel="0" collapsed="false">
      <c r="D1131" s="69"/>
      <c r="E1131" s="69"/>
    </row>
    <row r="1132" customFormat="false" ht="15" hidden="false" customHeight="false" outlineLevel="0" collapsed="false">
      <c r="D1132" s="69"/>
      <c r="E1132" s="69"/>
    </row>
    <row r="1133" customFormat="false" ht="15" hidden="false" customHeight="false" outlineLevel="0" collapsed="false">
      <c r="D1133" s="69"/>
      <c r="E1133" s="69"/>
    </row>
  </sheetData>
  <mergeCells count="2">
    <mergeCell ref="C2:H2"/>
    <mergeCell ref="C3:H3"/>
  </mergeCells>
  <printOptions headings="false" gridLines="false" gridLinesSet="true" horizontalCentered="false" verticalCentered="false"/>
  <pageMargins left="0.240277777777778" right="0.240277777777778" top="0.240277777777778" bottom="0.354166666666667" header="0.511811023622047" footer="0.196527777777778"/>
  <pageSetup paperSize="9" scale="100" fitToWidth="1" fitToHeight="1" pageOrder="downThenOver" orientation="portrait" blackAndWhite="false" draft="false" cellComments="none" firstPageNumber="874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Ý Ý³Ë³ñ³ñáõÃÛáõÝ&amp;R&amp;8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0:15Z</dcterms:created>
  <dc:creator>MFE User</dc:creator>
  <dc:description/>
  <dc:language>en-US</dc:language>
  <cp:lastModifiedBy>MFE User</cp:lastModifiedBy>
  <cp:lastPrinted>2006-04-27T14:09:03Z</cp:lastPrinted>
  <dcterms:modified xsi:type="dcterms:W3CDTF">2006-04-27T14:09:07Z</dcterms:modified>
  <cp:revision>0</cp:revision>
  <dc:subject/>
  <dc:title/>
</cp:coreProperties>
</file>