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" sheetId="1" state="visible" r:id="rId2"/>
  </sheets>
  <definedNames>
    <definedName function="false" hidden="false" localSheetId="0" name="_xlnm.Print_Titles" vbProcedure="false">gran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Ð³í»Éí³Í N6</t>
  </si>
  <si>
    <t xml:space="preserve">Ð³ßí»ïíáõÃÛáõÝ</t>
  </si>
  <si>
    <t xml:space="preserve">Ð³Û³ëï³ÝÇ Ð³Ýñ³å»ïáõÃÛ³Ý 2005 Ãí³Ï³ÝÇ å»ï³Ï³Ý µÛáõç»áí Ý³Ë³ï»ëí³Í ûï³ñ»ñÏñÛ³ å»ïáõÃÛáõÝÝ»ñÇ ¨ ÙÇç³½·³ÛÇÝ ýÇÝ³Ýë³Ï³Ý Ï³½Ù³Ï»ñåáõÃÛáõÝÝ»ñÇ ³ç³ÏóáõÃÛ³Ùµ Çñ³Ï³Ý³óíáÕ ¹ñ³Ù³ßÝáñÑ³ÛÇÝ Íñ³·ñ»ñÇ Ï³ï³ñÙ³Ý í»ñ³µ»ñÛ³É </t>
  </si>
  <si>
    <t xml:space="preserve">(Ñ³½³ñ ¹ñ³Ù)</t>
  </si>
  <si>
    <t xml:space="preserve">ËáõÙµ</t>
  </si>
  <si>
    <t xml:space="preserve">»ÝÃ³ËáõÙµ</t>
  </si>
  <si>
    <t xml:space="preserve">¸ñ³Ù³ßÝáñÑ³ÛÇÝ Íñ³·ñ»ñ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Íñ³·Çñ</t>
  </si>
  <si>
    <t xml:space="preserve">ÀÝ¹³Ù»ÝÁ</t>
  </si>
  <si>
    <t xml:space="preserve">¸ñ³Ù³ßÝáñÑ</t>
  </si>
  <si>
    <t xml:space="preserve">Ð³Ù³ýÇ-Ý³Ýë³íáñáõÙ</t>
  </si>
  <si>
    <t xml:space="preserve">ÀÜ¸²ØºÜÀ Ìð²¶ðºðàì, ³Û¹ ÃíáõÙ`</t>
  </si>
  <si>
    <t xml:space="preserve">  _ÀÜ¸²ØºÜÀ ÀÜÂ²òÆÎ Ì²Êêºð</t>
  </si>
  <si>
    <t xml:space="preserve">  _ÀÜ¸²ØºÜÀ Î²äÆî²È Ì²Êêºð</t>
  </si>
  <si>
    <t xml:space="preserve">01</t>
  </si>
  <si>
    <t xml:space="preserve">02</t>
  </si>
  <si>
    <t xml:space="preserve">07</t>
  </si>
  <si>
    <r>
      <rPr>
        <b val="true"/>
        <sz val="10"/>
        <rFont val="Arial Armenian"/>
        <family val="2"/>
      </rPr>
      <t xml:space="preserve">Ð³Ù³ßË³ñÑ³ÛÇÝ µ³ÝÏÇ ³ç³ÏóáõÃÛ³Ùµ Çñ³Ï³Ý³óíáÕ ·³ÝÓ³å»ï³Ï³Ý Ñ³Ù³Ï³ñ·Ç »ñÏñáñ¹ ë»ñÝ¹Ç µ³ñ»÷áËáõÙÝ»ñÇ ·áñÍáÕáõÃÛáõÝÝ»ñÇ åÉ³ÝÇ Ï³ÝáÝ³Ï³ñ·Ù³Ý ¹³ßïÇ  ¹ñ³Ù³ßÝáñÑ³ÛÇÝ Íñ³·Çñ, </t>
    </r>
    <r>
      <rPr>
        <sz val="10"/>
        <rFont val="Arial Armenian"/>
        <family val="2"/>
      </rPr>
      <t xml:space="preserve">³Û¹ ÃíáõÙ`</t>
    </r>
  </si>
  <si>
    <t xml:space="preserve">ÐÐ ýÇÝ³ÝëÝ»ñÇ ¨ ¿ÏáÝáÙÇÏ³ÛÇÝ Ý³Ë³ñ³ñáõÃÛáõÝ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ÛÉ Í³Ëë»ñ, ³Û¹ ÃíáõÙª</t>
  </si>
  <si>
    <t xml:space="preserve">    ²ÛÉ Í³é³ÛáõÃÛáõÝÝ»ñÇ Ó»éùµ»ñÙ³Ý Í³Ëë»ñ</t>
  </si>
  <si>
    <t xml:space="preserve">Î²äÆî²È Ì²Êêºð, ³Û¹ ÃíáõÙ`</t>
  </si>
  <si>
    <t xml:space="preserve">Î³åÇï³É Ý»ñ¹ñáõÙÝ»ñ, ³Û¹ ÃíáõÙ`</t>
  </si>
  <si>
    <t xml:space="preserve">   Î³åÇï³É ³ÏïÇíÝ»ñÇ Ó»éù µ»ñÙ³Ý Í³Ëë»ñ,³Û¹ ÃíáõÙ`</t>
  </si>
  <si>
    <t xml:space="preserve">    ê³ñù»ñ ¨ ë³ñù³íáñáõÙÝ»ñÇ Ó»éùµ»ñÙ³Ý Í³Ëë»ñ</t>
  </si>
  <si>
    <t xml:space="preserve">08</t>
  </si>
  <si>
    <r>
      <rPr>
        <b val="true"/>
        <sz val="10"/>
        <rFont val="Arial Armenian"/>
        <family val="2"/>
      </rPr>
      <t xml:space="preserve">Ð³Ù³ßË³ñÑ³ÛÇÝ µ³ÝÏÇ ³ç³ÏóáõÃÛ³Ùµ Çñ³Ï³Ý³óíáÕ ä»ï³Ï³Ý ·ÝáõÙÝ»ñÇ µ³ñ»÷áËáõÙÝ»ñÇ ½³ñ·³óÙ³Ý ï»ËÝÇÏ³Ï³Ý ³ç³ÏóáõÃÛ³Ý ¹ñ³Ù³ßÝáñÑ³ÛÇÝ Íñ³·Çñ, </t>
    </r>
    <r>
      <rPr>
        <sz val="10"/>
        <rFont val="Arial Armenian"/>
        <family val="2"/>
      </rPr>
      <t xml:space="preserve">³Û¹ ÃíáõÙ`</t>
    </r>
  </si>
  <si>
    <t xml:space="preserve">Î³åÇï³É ßÇÝ³ñ³ñáõÃÛ³Ý Í³Ëë»ñ</t>
  </si>
  <si>
    <t xml:space="preserve">03</t>
  </si>
  <si>
    <r>
      <rPr>
        <b val="true"/>
        <sz val="10"/>
        <rFont val="Arial Armenian"/>
        <family val="2"/>
      </rPr>
      <t xml:space="preserve">Ð³Ù³ßË³ñÑ³ÛÇÝ µ³ÝÏÇ ³ç³ÏóáõÃÛ³Ùµ Çñ³Ï³Ý³óíáÕ ²Õù³ïáõÃÛ³Ý Ïñ×³ïÙ³Ý é³½Ù³í³ñ³Ï³Ý Ï³ñáÕáõÃÛáõÝÝ»ñÇ  ¹ñ³Ù³ßÝáñÑ³ÛÇÝ Íñ³·Çñ</t>
    </r>
    <r>
      <rPr>
        <sz val="10"/>
        <rFont val="Arial Armenian"/>
        <family val="2"/>
      </rPr>
      <t xml:space="preserve">,³Û¹ ÃíáõÙ`</t>
    </r>
  </si>
  <si>
    <t xml:space="preserve">04</t>
  </si>
  <si>
    <r>
      <rPr>
        <b val="true"/>
        <sz val="10"/>
        <rFont val="Arial Armenian"/>
        <family val="2"/>
      </rPr>
      <t xml:space="preserve">Ð³Ù³ßË³ñÑ³ÛÇÝ µ³ÝÏÇ ³ç³ÏóáõÃÛ³Ùµ Çñ³Ï³Ý³óíáÕ ²Õù³ïáõÃÛ³Ý Ïñ×³ïÙ³Ý ³ç³ÏóáõÃÛ³Ý í³ñÏÇ Ý³Ë³å³ïñ³ëïÙ³Ý  ¹ñ³Ù³ßÝáñÑ³ÛÇÝ Íñ³·Çñ, </t>
    </r>
    <r>
      <rPr>
        <sz val="10"/>
        <rFont val="Arial Armenian"/>
        <family val="2"/>
      </rPr>
      <t xml:space="preserve">³Û¹ ÃíáõÙ`</t>
    </r>
  </si>
  <si>
    <t xml:space="preserve">09</t>
  </si>
  <si>
    <t xml:space="preserve">05</t>
  </si>
  <si>
    <t xml:space="preserve">Ø»Í ´ñÇï³ÝÇ³ÛÇ ØÇ³óÛ³É Â³·³íáñáõÃÛ³Ý ³ç³ÏáõÃÛ³Ùµ Çñ³Ï³Ý³óíáÕ Ð³Û³ëï³ÝÇ ëáóÇ³É³Ï³Ý Ý»ñ¹ñáõÙÝ»ñÇ ÑÇÙÝ³¹ñ³ÙÇ »ñÏñáñ¹ Íñ³·ñÇ ·Íáí Ñ³Ù³ýÇÝ³Ýë³íáñÙ³Ý ¹ñ³Ù³ßÝáñÑ³ÛÇÝ Íñ³·Çñ, ³Û¹ ÃíáõÙ`</t>
  </si>
  <si>
    <t xml:space="preserve">ÐÐ Ï³é³í³ñáõÃÛ³Ý ³ßË³ï³Ï³½Ù</t>
  </si>
  <si>
    <t xml:space="preserve">   Ü³Ë³·Í³Ñ»ï³½áï³Ï³Ý Í³Ëë»ñ</t>
  </si>
  <si>
    <t xml:space="preserve">06</t>
  </si>
  <si>
    <t xml:space="preserve">Ð³Ù³ßË³ñÑ³ÛÇÝ µ³ÝÏÇ ³ç³ÏóáõÃÛ³Ùµ Çñ³Ï³Ý³óíáÕ ²éáÕç³å³Ñ³Ï³Ý Ñ³Ù³Ï³ñ·Ç ³ñ¹Ç³Ï³Ý³óÙ³Ý Íñ³·ñáõÙ  ×³åáÝ³Ï³Ý ¹ñ³Ù³ßÝáñÑ³ÛÇÝ Íñ³·Çñ, ³Û¹ ÃíáõÙ`</t>
  </si>
  <si>
    <t xml:space="preserve">ÐÐ ³éáÕç³å³ÑáõÃÛ³Ý Ý³Ë³ñ³ñáõÃÛáõÝ </t>
  </si>
  <si>
    <t xml:space="preserve">9</t>
  </si>
  <si>
    <t xml:space="preserve">Ð³Ù³ßË³ñÑ³ÛÇÝ µ³ÝÏÇ ³ç³ÏóáõÃÛ³Ùµ Çñ³Ï³Ý³óíáÕ ºñ»Ë³Ý»ñÇ ËÝ³ÙùÇ Ñ³Ù³Ï³ñ·áõÙ µ³ñ»÷áËáõÙÝ»ñÇ ·Íáí ÷áñÓ³ñÏÙ³Ý  ¹ñ³Ù³ßÝáñÑ³ÛÇÝ Íñ³·Çñ, ³Û¹ ÃíáõÙ`</t>
  </si>
  <si>
    <t xml:space="preserve">³ÛÉ ³ÏïÇíÝ»ñÇ Ó»éù µ»ñÙ³Ý Í³Ëë»ñ</t>
  </si>
  <si>
    <t xml:space="preserve">Î³åÇï³É Ýáñá·áõÙÝ»ñÇ Í³Ëë»ñ</t>
  </si>
  <si>
    <t xml:space="preserve">03      04`</t>
  </si>
  <si>
    <t xml:space="preserve"> Ð³Ù³ßË³ñÑ³ÛÇÝ µ³ÝÏÇ ³ç³ÏóáõÃÛ³Ùµ Çñ³Ï³Ý³óíáÕ Ð³Ù³ïÇñáõÃÛáõÝÝ»ñÇ íñ³ ÑÇÙÝí³Í ø³Õ³ù³ÛÇÝ çñ³Ù³ï³Ï³ñ³ñÙ³Ý Ï³é³í³ñÙ³Ý ×³åáÝ³Ï³Ý ¹ñ³Ù³ßÝáñÑ³ÛÇÝ Íñ³·Çñ, ³Û¹ ÃíáõÙ`</t>
  </si>
  <si>
    <t xml:space="preserve">ÐÐ Ï³é³í³ñáõÃÛ³ÝÝ ³éÁÝÃ»ñ çñ³ÛÇÝ ïÝï»ëáõÃÛ³Ý å»ï³Ï³Ý ÏáÙÇï»</t>
  </si>
  <si>
    <t xml:space="preserve">Ð³Ù³ßË³ñÑ³ÛÇÝ µ³ÝÏÇ ³ç³ÏóáõÃÛ³Ùµ Çñ³Ï³Ý³óíáÕ ì»ñ³Ï³Ý·ÝíáÕ ¿Ý»ñ·Ç³ÛÇ ³ÕµÛáõñÝ»ñÇ ßñç³Ý³éáõ ÑÇÙÝ³¹ñ³ÙÇ ¹ñ³Ù³ßÝáñÑ³ÛÇÝ Íñ³·Çñ, ³Û¹ ÃíáõÙ` </t>
  </si>
  <si>
    <t xml:space="preserve">ÐÐ ¿Ý»ñ·»ïÇÏ³ÛÇ Ý³Ë³ñ³ñáõÃÛáõÝ</t>
  </si>
  <si>
    <t xml:space="preserve">10</t>
  </si>
  <si>
    <t xml:space="preserve">13</t>
  </si>
  <si>
    <t xml:space="preserve">Ð³Ù³ßË³ñÑ³ÛÇÝ µ³ÝÏÇ ³ç³ÏóáõÃÛ³Ùµ Çñ³Ï³Ý³óíáÕ ¶ÛáõÕ³Ï³Ý Ó»éÝ³ñÏáõÃÛáõÝÝ»ñÇ ¨ ÷áùñ ³é¨ïñ³ÛÇÝ ÑáÕ³·áñÍáõÃÛ³Ý ½³ñ·³óÙ³Ý ×³åáÝ³Ï³Ý ¹ñ³Ù³ßÝáñÑ³ÛÇÝ Íñ³·Çñ,³Û¹ ÃíáõÙ`</t>
  </si>
  <si>
    <t xml:space="preserve">ÐÐ ·ÛáõÕ³ïÝï»ëáõÃÛ³Ý Ý³Ë³ñ³ñáõÃÛáõÝ</t>
  </si>
  <si>
    <t xml:space="preserve">11</t>
  </si>
  <si>
    <t xml:space="preserve">Ð³Ù³ßË³ñÑ³ÛÇÝ µ³ÝÏÇ ³ç³ÏóáõÃÛ³Ùµ Çñ³Ï³Ý³óíáÕ ´Ý³Ï³Ý å³ß³ñÝ»ñÇ Ï³é³í³ñÙ³Ý ¨ ãù³íáñáõÃÛ³Ý Ýí³½»óÙ³Ý ¹ñ³Ù³ßÝáñÑ³ÛÇÝ Íñ³·Çñ,    ³Û¹ ÃíáõÙ`</t>
  </si>
  <si>
    <t xml:space="preserve">ÐÐ  µÝ³å³Ñå³ÝáõÃÛ³Ý Ý³Ë³ñ³ñáõÃÛáõÝ</t>
  </si>
  <si>
    <t xml:space="preserve">   ³ÛÉ ³ÏïÇíÝ»ñÇ Ó»éù µ»ñÙ³Ý Í³Ëë»ñ </t>
  </si>
  <si>
    <t xml:space="preserve">14</t>
  </si>
  <si>
    <t xml:space="preserve">12</t>
  </si>
  <si>
    <t xml:space="preserve">îñ³Ýë-ÎáíÏ³ëÛ³Ý ¼µáë³ßñçáõÃÛ³Ý Ý³Ë³Ó»éÝáõÃÛ³Ý ßí»Ûó³ñ³Ï³Ý ¹ñ³Ù³ßÝáñÑ,³Û¹ ÃíáõÙ`</t>
  </si>
  <si>
    <t xml:space="preserve"> ²Õù³ïáõÃÛ³Ý Ñ³ÕÃ³Ñ³ñÙ³Ý  ³ç³ÏóáõÃÛ³Ý »ññáñ¹ í³ñÏÇ Ý³Ë³å³ïñ³ëïÙ³Ý ¹ñ³Ù³ßÝáñÑ,      ³Û¹ ÃíáõÙ`</t>
  </si>
  <si>
    <t xml:space="preserve">ìÇ×³Ï³·ñ³Ï³Ý Ï³ñáÕáõÃÛáõÝÝ»ñÇ ½³ñ·³óÙ³Ý ¹ñ³Ù³ßÝáñÑ,³Û¹ ÃíáõÙ`</t>
  </si>
  <si>
    <t xml:space="preserve">Ð³Ù³ßË³ñÑ³ÛÇÝ µ³ÝÏÇ ³ç³ÏóáõÃÛ³Ùµ Çñ³Ï³Ý³óíáÕ ²Õù³ïáõÃÛ³Ý Ïñ×³ïÙ³Ý ³ç³ÏóáõÃÛ³Ý í³ñÏÇ Ý³Ë³å³ïñ³ëïÙ³Ý ¹ñ³Ù³ßÝáñÑ³ÛÇÝ Íñ³·Çñ,³Û¹ ÃíáõÙ`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  <si>
    <t xml:space="preserve">î³ñ»Ï³Ý åÉ³Ý</t>
  </si>
  <si>
    <t xml:space="preserve">ÀÜ¸²ØºÜÀ Ì²Êêºð</t>
  </si>
  <si>
    <t xml:space="preserve">³Û¹ ÃíáõÙ`</t>
  </si>
  <si>
    <t xml:space="preserve">ÀÝÃ³óÇÏ Í³Ëë»ñ</t>
  </si>
  <si>
    <t xml:space="preserve">²ÛÉ Í³é³ÛáõÃÛáõÝÝ»ñÇ Ó»éùµ»ñÙ³Ý Í³Ëë»ñ</t>
  </si>
  <si>
    <t xml:space="preserve">Î³åÇï³É Í³Ëë»ñ</t>
  </si>
  <si>
    <t xml:space="preserve">ÐÐ µÝ³å³Ñå³ÝáõÃÛ³Ý Ý³Ë³ñ³ñáõÃÛáõÝ</t>
  </si>
  <si>
    <t xml:space="preserve">ÐÐ ÏñÃáõÃÛ³Ý ¨ ·ÇïáõÃÛ³Ý Ý³Ë³ñ³ñáõÃÛáõÝ</t>
  </si>
  <si>
    <t xml:space="preserve">ÐÐ Ï³é³í³ñáõÃÛáõÝ</t>
  </si>
  <si>
    <t xml:space="preserve">ÀÜ¸²ØºÜ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i val="true"/>
      <sz val="9"/>
      <name val="Arial Armenian"/>
      <family val="2"/>
    </font>
    <font>
      <sz val="9"/>
      <name val="Arial Armenian"/>
      <family val="2"/>
    </font>
    <font>
      <i val="true"/>
      <sz val="10"/>
      <name val="Arial Armenian"/>
      <family val="2"/>
    </font>
    <font>
      <sz val="8"/>
      <name val="Arial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true" outlineLevel="0" max="3" min="3" style="1" width="1.56"/>
    <col collapsed="false" customWidth="true" hidden="false" outlineLevel="0" max="4" min="4" style="1" width="3.42"/>
    <col collapsed="false" customWidth="true" hidden="false" outlineLevel="0" max="5" min="5" style="1" width="40.28"/>
    <col collapsed="false" customWidth="true" hidden="false" outlineLevel="0" max="6" min="6" style="1" width="11.7"/>
    <col collapsed="false" customWidth="true" hidden="false" outlineLevel="0" max="7" min="7" style="1" width="13.41"/>
    <col collapsed="false" customWidth="true" hidden="false" outlineLevel="0" max="8" min="8" style="1" width="12.28"/>
    <col collapsed="false" customWidth="true" hidden="false" outlineLevel="0" max="10" min="9" style="1" width="13.56"/>
    <col collapsed="false" customWidth="true" hidden="false" outlineLevel="0" max="11" min="11" style="1" width="11.7"/>
    <col collapsed="false" customWidth="true" hidden="false" outlineLevel="0" max="13" min="12" style="1" width="13.41"/>
    <col collapsed="false" customWidth="true" hidden="false" outlineLevel="0" max="14" min="14" style="1" width="11.56"/>
    <col collapsed="false" customWidth="true" hidden="false" outlineLevel="0" max="15" min="15" style="1" width="8.28"/>
    <col collapsed="false" customWidth="true" hidden="false" outlineLevel="0" max="17" min="16" style="1" width="8.41"/>
    <col collapsed="false" customWidth="false" hidden="false" outlineLevel="0" max="162" min="18" style="2" width="9.14"/>
    <col collapsed="false" customWidth="false" hidden="false" outlineLevel="0" max="257" min="163" style="1" width="9.14"/>
  </cols>
  <sheetData>
    <row r="1" customFormat="false" ht="12.75" hidden="false" customHeight="true" outlineLevel="0" collapsed="false">
      <c r="E1" s="3"/>
      <c r="L1" s="3"/>
      <c r="P1" s="4" t="s">
        <v>0</v>
      </c>
      <c r="Q1" s="4"/>
    </row>
    <row r="2" customFormat="false" ht="12.7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P2" s="4"/>
      <c r="Q2" s="4"/>
    </row>
    <row r="3" customFormat="fals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3.5" hidden="false" customHeight="false" outlineLevel="0" collapsed="false">
      <c r="B5" s="7"/>
      <c r="G5" s="8"/>
      <c r="H5" s="8"/>
      <c r="I5" s="3"/>
      <c r="J5" s="3"/>
      <c r="L5" s="3"/>
      <c r="M5" s="3"/>
      <c r="N5" s="9" t="s">
        <v>3</v>
      </c>
    </row>
    <row r="6" customFormat="false" ht="23.25" hidden="false" customHeight="true" outlineLevel="0" collapsed="false">
      <c r="A6" s="10" t="s">
        <v>4</v>
      </c>
      <c r="B6" s="11" t="s">
        <v>5</v>
      </c>
      <c r="C6" s="12"/>
      <c r="D6" s="13"/>
      <c r="E6" s="14" t="s">
        <v>6</v>
      </c>
      <c r="F6" s="15" t="s">
        <v>7</v>
      </c>
      <c r="G6" s="15"/>
      <c r="H6" s="15"/>
      <c r="I6" s="15" t="s">
        <v>8</v>
      </c>
      <c r="J6" s="15"/>
      <c r="K6" s="15"/>
      <c r="L6" s="15" t="s">
        <v>9</v>
      </c>
      <c r="M6" s="15"/>
      <c r="N6" s="15"/>
      <c r="O6" s="16" t="s">
        <v>10</v>
      </c>
      <c r="P6" s="16"/>
      <c r="Q6" s="16"/>
    </row>
    <row r="7" customFormat="false" ht="47.25" hidden="false" customHeight="true" outlineLevel="0" collapsed="false">
      <c r="A7" s="10"/>
      <c r="B7" s="11"/>
      <c r="C7" s="17" t="s">
        <v>11</v>
      </c>
      <c r="D7" s="18"/>
      <c r="E7" s="14"/>
      <c r="F7" s="19" t="s">
        <v>12</v>
      </c>
      <c r="G7" s="20" t="s">
        <v>13</v>
      </c>
      <c r="H7" s="21" t="s">
        <v>14</v>
      </c>
      <c r="I7" s="20" t="s">
        <v>12</v>
      </c>
      <c r="J7" s="20" t="s">
        <v>13</v>
      </c>
      <c r="K7" s="21" t="s">
        <v>14</v>
      </c>
      <c r="L7" s="20" t="s">
        <v>12</v>
      </c>
      <c r="M7" s="20" t="s">
        <v>13</v>
      </c>
      <c r="N7" s="21" t="s">
        <v>14</v>
      </c>
      <c r="O7" s="20" t="s">
        <v>12</v>
      </c>
      <c r="P7" s="20" t="s">
        <v>13</v>
      </c>
      <c r="Q7" s="21" t="s">
        <v>14</v>
      </c>
    </row>
    <row r="8" customFormat="false" ht="13.5" hidden="false" customHeight="true" outlineLevel="0" collapsed="false">
      <c r="A8" s="22" t="n">
        <v>1</v>
      </c>
      <c r="B8" s="22" t="n">
        <v>2</v>
      </c>
      <c r="C8" s="22"/>
      <c r="D8" s="22" t="n">
        <v>3</v>
      </c>
      <c r="E8" s="22" t="n">
        <v>4</v>
      </c>
      <c r="F8" s="23" t="n">
        <v>5</v>
      </c>
      <c r="G8" s="24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2" t="n">
        <v>12</v>
      </c>
      <c r="N8" s="22" t="n">
        <v>13</v>
      </c>
      <c r="O8" s="22" t="n">
        <v>14</v>
      </c>
      <c r="P8" s="22" t="n">
        <v>15</v>
      </c>
      <c r="Q8" s="22" t="n">
        <v>16</v>
      </c>
    </row>
    <row r="9" customFormat="false" ht="19.5" hidden="false" customHeight="true" outlineLevel="0" collapsed="false">
      <c r="A9" s="25"/>
      <c r="B9" s="25"/>
      <c r="C9" s="25"/>
      <c r="D9" s="25"/>
      <c r="E9" s="26" t="s">
        <v>15</v>
      </c>
      <c r="F9" s="27" t="n">
        <f aca="false">G9+H9</f>
        <v>3024167.04</v>
      </c>
      <c r="G9" s="27" t="n">
        <f aca="false">SUM(G12+G22+G33+G39+G45+G54+G60+G71+G83+G93+G99+G112+G122+G128+G134)</f>
        <v>2810667.24</v>
      </c>
      <c r="H9" s="27" t="n">
        <f aca="false">SUM(H12+H22+H33+H39+H45+H54+H60+H71+H83+H93+H99+H112+H122+H128+H134)</f>
        <v>213499.8</v>
      </c>
      <c r="I9" s="27" t="n">
        <f aca="false">J9+K9</f>
        <v>3159426.1</v>
      </c>
      <c r="J9" s="27" t="n">
        <f aca="false">SUM(J12+J22+J33+J39+J45+J54+J60+J71+J83+J93+J99+J112+J122+J128+J134)</f>
        <v>2945926.3</v>
      </c>
      <c r="K9" s="27" t="n">
        <f aca="false">SUM(K12+K22+K33+K39+K45+K54+K60+K71+K83+K93+K99+K112+K122+K128+K134)</f>
        <v>213499.8</v>
      </c>
      <c r="L9" s="27" t="n">
        <f aca="false">M9+N9</f>
        <v>1821619.72</v>
      </c>
      <c r="M9" s="27" t="n">
        <f aca="false">SUM(M12+M22+M33+M39+M45+M54+M60+M71+M83+M93+M99+M112+M122+M128+M134)</f>
        <v>1648989.42</v>
      </c>
      <c r="N9" s="28" t="n">
        <f aca="false">SUM(N12+N22+N33+N39+N45+N54+N60+N71+N83+N93+N99+N112+N122+N128+N134)</f>
        <v>172630.3</v>
      </c>
      <c r="O9" s="29" t="n">
        <f aca="false">L9/I9</f>
        <v>0.576566649240506</v>
      </c>
      <c r="P9" s="30" t="n">
        <f aca="false">M9/J9</f>
        <v>0.559752435082982</v>
      </c>
      <c r="Q9" s="31" t="n">
        <f aca="false">N9/K9</f>
        <v>0.80857359116964</v>
      </c>
    </row>
    <row r="10" customFormat="false" ht="15.75" hidden="false" customHeight="true" outlineLevel="0" collapsed="false">
      <c r="A10" s="32"/>
      <c r="B10" s="33"/>
      <c r="C10" s="33"/>
      <c r="D10" s="33"/>
      <c r="E10" s="34" t="s">
        <v>16</v>
      </c>
      <c r="F10" s="27" t="n">
        <f aca="false">G10+H10</f>
        <v>1697480.9</v>
      </c>
      <c r="G10" s="27" t="n">
        <f aca="false">G14+G24+G35+G41+G47+G56+G62+G73+G85+G95+G101+G114+G124+G130+G136</f>
        <v>1631186.1</v>
      </c>
      <c r="H10" s="27" t="n">
        <f aca="false">H14+H24+H35+H41+H47+H56+H62+H73+H85+H95+H101+H114+H124+H130+H136</f>
        <v>66294.8</v>
      </c>
      <c r="I10" s="27" t="n">
        <f aca="false">J10+K10</f>
        <v>1774078.4</v>
      </c>
      <c r="J10" s="27" t="n">
        <f aca="false">J14+J24+J35+J41+J47+J56+J62+J73+J85+J95+J101+J114+J124+J130+J136</f>
        <v>1717531.8</v>
      </c>
      <c r="K10" s="27" t="n">
        <f aca="false">K14+K24+K35+K41+K47+K56+K62+K73+K85+K95+K101+K114+K124+K130+K136</f>
        <v>56546.6</v>
      </c>
      <c r="L10" s="27" t="n">
        <f aca="false">M10+N10</f>
        <v>1013640.7</v>
      </c>
      <c r="M10" s="27" t="n">
        <f aca="false">M14+M24+M35+M41+M47+M56+M62+M73+M85+M95+M101+M114+M124+M130+M136</f>
        <v>979454.4</v>
      </c>
      <c r="N10" s="28" t="n">
        <f aca="false">N14+N24+N35+N41+N47+N56+N62+N73+N85+N95+N101+N114+N124+N130+N136</f>
        <v>34186.3</v>
      </c>
      <c r="O10" s="29" t="n">
        <f aca="false">L10/I10</f>
        <v>0.571361840604113</v>
      </c>
      <c r="P10" s="30" t="n">
        <f aca="false">M10/J10</f>
        <v>0.570268567953152</v>
      </c>
      <c r="Q10" s="31" t="n">
        <f aca="false">N10/K10</f>
        <v>0.604568621278733</v>
      </c>
    </row>
    <row r="11" customFormat="false" ht="15" hidden="false" customHeight="true" outlineLevel="0" collapsed="false">
      <c r="A11" s="32"/>
      <c r="B11" s="33"/>
      <c r="C11" s="33"/>
      <c r="D11" s="33"/>
      <c r="E11" s="34" t="s">
        <v>17</v>
      </c>
      <c r="F11" s="27" t="n">
        <f aca="false">G11+H11</f>
        <v>1326686.14</v>
      </c>
      <c r="G11" s="27" t="n">
        <f aca="false">G18+G28+G51+G66+G77+G89+G105+G118</f>
        <v>1179481.14</v>
      </c>
      <c r="H11" s="27" t="n">
        <f aca="false">H18+H28+H51+H66+H77+H89+H105+H118</f>
        <v>147205</v>
      </c>
      <c r="I11" s="27" t="n">
        <f aca="false">J11+K11</f>
        <v>1385347.7</v>
      </c>
      <c r="J11" s="27" t="n">
        <f aca="false">J18+J28+J51+J66+J77+J89+J105+J118</f>
        <v>1228394.5</v>
      </c>
      <c r="K11" s="27" t="n">
        <f aca="false">K18+K28+K51+K66+K77+K89+K105+K118</f>
        <v>156953.2</v>
      </c>
      <c r="L11" s="27" t="n">
        <f aca="false">M11+N11</f>
        <v>807979.02</v>
      </c>
      <c r="M11" s="27" t="n">
        <f aca="false">M18+M28+M51+M66+M77+M89+M105+M118</f>
        <v>669535.02</v>
      </c>
      <c r="N11" s="28" t="n">
        <f aca="false">N18+N28+N51+N66+N77+N89+N105+N118</f>
        <v>138444</v>
      </c>
      <c r="O11" s="29" t="n">
        <f aca="false">L11/I11</f>
        <v>0.583231935202982</v>
      </c>
      <c r="P11" s="30" t="n">
        <f aca="false">M11/J11</f>
        <v>0.545048858489679</v>
      </c>
      <c r="Q11" s="31" t="n">
        <f aca="false">N11/K11</f>
        <v>0.882071853265814</v>
      </c>
    </row>
    <row r="12" customFormat="false" ht="82.5" hidden="false" customHeight="true" outlineLevel="0" collapsed="false">
      <c r="A12" s="32" t="s">
        <v>18</v>
      </c>
      <c r="B12" s="33" t="s">
        <v>19</v>
      </c>
      <c r="C12" s="33" t="s">
        <v>20</v>
      </c>
      <c r="D12" s="33" t="s">
        <v>18</v>
      </c>
      <c r="E12" s="35" t="s">
        <v>21</v>
      </c>
      <c r="F12" s="27" t="n">
        <f aca="false">F13</f>
        <v>163962.1</v>
      </c>
      <c r="G12" s="27" t="n">
        <f aca="false">G13</f>
        <v>151015.1</v>
      </c>
      <c r="H12" s="27" t="n">
        <f aca="false">H13</f>
        <v>12947</v>
      </c>
      <c r="I12" s="27" t="n">
        <f aca="false">I13</f>
        <v>160553.5</v>
      </c>
      <c r="J12" s="27" t="n">
        <f aca="false">J13</f>
        <v>151015.1</v>
      </c>
      <c r="K12" s="27" t="n">
        <f aca="false">K13</f>
        <v>9538.4</v>
      </c>
      <c r="L12" s="27" t="n">
        <f aca="false">L13</f>
        <v>32644.6</v>
      </c>
      <c r="M12" s="27" t="n">
        <f aca="false">M13</f>
        <v>29942</v>
      </c>
      <c r="N12" s="28" t="n">
        <f aca="false">N13</f>
        <v>2702.6</v>
      </c>
      <c r="O12" s="36" t="n">
        <f aca="false">L12/I12</f>
        <v>0.203325371293681</v>
      </c>
      <c r="P12" s="37" t="n">
        <f aca="false">M12/J12</f>
        <v>0.19827156357212</v>
      </c>
      <c r="Q12" s="38" t="n">
        <f aca="false">N12/K12</f>
        <v>0.283338924767257</v>
      </c>
      <c r="R12" s="39"/>
    </row>
    <row r="13" customFormat="false" ht="15.75" hidden="false" customHeight="true" outlineLevel="0" collapsed="false">
      <c r="A13" s="40"/>
      <c r="B13" s="41"/>
      <c r="C13" s="41"/>
      <c r="D13" s="41"/>
      <c r="E13" s="42" t="s">
        <v>22</v>
      </c>
      <c r="F13" s="43" t="n">
        <f aca="false">F14+F18</f>
        <v>163962.1</v>
      </c>
      <c r="G13" s="44" t="n">
        <f aca="false">G14+G18</f>
        <v>151015.1</v>
      </c>
      <c r="H13" s="43" t="n">
        <f aca="false">H14+H18</f>
        <v>12947</v>
      </c>
      <c r="I13" s="43" t="n">
        <f aca="false">I14+I18</f>
        <v>160553.5</v>
      </c>
      <c r="J13" s="44" t="n">
        <f aca="false">J14+J18</f>
        <v>151015.1</v>
      </c>
      <c r="K13" s="43" t="n">
        <f aca="false">K14+K18</f>
        <v>9538.4</v>
      </c>
      <c r="L13" s="43" t="n">
        <f aca="false">L14+L18</f>
        <v>32644.6</v>
      </c>
      <c r="M13" s="44" t="n">
        <f aca="false">M14+M18</f>
        <v>29942</v>
      </c>
      <c r="N13" s="45" t="n">
        <f aca="false">N14+N18</f>
        <v>2702.6</v>
      </c>
      <c r="O13" s="46" t="n">
        <f aca="false">L13/I13</f>
        <v>0.203325371293681</v>
      </c>
      <c r="P13" s="47" t="n">
        <f aca="false">M13/J13</f>
        <v>0.19827156357212</v>
      </c>
      <c r="Q13" s="48" t="n">
        <f aca="false">N13/K13</f>
        <v>0.283338924767257</v>
      </c>
      <c r="R13" s="39"/>
    </row>
    <row r="14" customFormat="false" ht="15" hidden="false" customHeight="true" outlineLevel="0" collapsed="false">
      <c r="A14" s="40"/>
      <c r="B14" s="41"/>
      <c r="C14" s="41"/>
      <c r="D14" s="41"/>
      <c r="E14" s="49" t="s">
        <v>23</v>
      </c>
      <c r="F14" s="43" t="n">
        <f aca="false">F15</f>
        <v>163962.1</v>
      </c>
      <c r="G14" s="44" t="n">
        <f aca="false">G15</f>
        <v>151015.1</v>
      </c>
      <c r="H14" s="43" t="n">
        <f aca="false">H15</f>
        <v>12947</v>
      </c>
      <c r="I14" s="43" t="n">
        <f aca="false">I15</f>
        <v>145790.7</v>
      </c>
      <c r="J14" s="44" t="n">
        <f aca="false">J15</f>
        <v>138762.1</v>
      </c>
      <c r="K14" s="43" t="n">
        <f aca="false">K15</f>
        <v>7028.6</v>
      </c>
      <c r="L14" s="43" t="n">
        <f aca="false">L15</f>
        <v>17883.6</v>
      </c>
      <c r="M14" s="44" t="n">
        <f aca="false">M15</f>
        <v>17689.6</v>
      </c>
      <c r="N14" s="45" t="n">
        <f aca="false">N15</f>
        <v>194</v>
      </c>
      <c r="O14" s="46" t="n">
        <f aca="false">L14/I14</f>
        <v>0.1226662606051</v>
      </c>
      <c r="P14" s="47" t="n">
        <f aca="false">M14/J14</f>
        <v>0.127481495307436</v>
      </c>
      <c r="Q14" s="48" t="n">
        <f aca="false">N14/K14</f>
        <v>0.0276015138149845</v>
      </c>
      <c r="R14" s="39"/>
    </row>
    <row r="15" customFormat="false" ht="22.5" hidden="false" customHeight="true" outlineLevel="0" collapsed="false">
      <c r="A15" s="40"/>
      <c r="B15" s="41"/>
      <c r="C15" s="41"/>
      <c r="D15" s="41"/>
      <c r="E15" s="49" t="s">
        <v>24</v>
      </c>
      <c r="F15" s="43" t="n">
        <f aca="false">F16</f>
        <v>163962.1</v>
      </c>
      <c r="G15" s="44" t="n">
        <f aca="false">G16</f>
        <v>151015.1</v>
      </c>
      <c r="H15" s="43" t="n">
        <f aca="false">H16</f>
        <v>12947</v>
      </c>
      <c r="I15" s="43" t="n">
        <f aca="false">I16</f>
        <v>145790.7</v>
      </c>
      <c r="J15" s="44" t="n">
        <f aca="false">J16</f>
        <v>138762.1</v>
      </c>
      <c r="K15" s="43" t="n">
        <f aca="false">K16</f>
        <v>7028.6</v>
      </c>
      <c r="L15" s="43" t="n">
        <f aca="false">L16</f>
        <v>17883.6</v>
      </c>
      <c r="M15" s="44" t="n">
        <f aca="false">M16</f>
        <v>17689.6</v>
      </c>
      <c r="N15" s="45" t="n">
        <f aca="false">N16</f>
        <v>194</v>
      </c>
      <c r="O15" s="46" t="n">
        <f aca="false">L15/I15</f>
        <v>0.1226662606051</v>
      </c>
      <c r="P15" s="47" t="n">
        <f aca="false">M15/J15</f>
        <v>0.127481495307436</v>
      </c>
      <c r="Q15" s="48" t="n">
        <f aca="false">N15/K15</f>
        <v>0.0276015138149845</v>
      </c>
      <c r="R15" s="39"/>
    </row>
    <row r="16" customFormat="false" ht="13.5" hidden="false" customHeight="true" outlineLevel="0" collapsed="false">
      <c r="A16" s="40"/>
      <c r="B16" s="41"/>
      <c r="C16" s="41"/>
      <c r="D16" s="41"/>
      <c r="E16" s="49" t="s">
        <v>25</v>
      </c>
      <c r="F16" s="43" t="n">
        <f aca="false">F17</f>
        <v>163962.1</v>
      </c>
      <c r="G16" s="44" t="n">
        <f aca="false">G17</f>
        <v>151015.1</v>
      </c>
      <c r="H16" s="43" t="n">
        <f aca="false">H17</f>
        <v>12947</v>
      </c>
      <c r="I16" s="43" t="n">
        <f aca="false">I17</f>
        <v>145790.7</v>
      </c>
      <c r="J16" s="44" t="n">
        <f aca="false">J17</f>
        <v>138762.1</v>
      </c>
      <c r="K16" s="43" t="n">
        <f aca="false">K17</f>
        <v>7028.6</v>
      </c>
      <c r="L16" s="43" t="n">
        <f aca="false">L17</f>
        <v>17883.6</v>
      </c>
      <c r="M16" s="44" t="n">
        <f aca="false">M17</f>
        <v>17689.6</v>
      </c>
      <c r="N16" s="45" t="n">
        <f aca="false">N17</f>
        <v>194</v>
      </c>
      <c r="O16" s="46" t="n">
        <f aca="false">L16/I16</f>
        <v>0.1226662606051</v>
      </c>
      <c r="P16" s="47" t="n">
        <f aca="false">M16/J16</f>
        <v>0.127481495307436</v>
      </c>
      <c r="Q16" s="48" t="n">
        <f aca="false">N16/K16</f>
        <v>0.0276015138149845</v>
      </c>
      <c r="R16" s="39"/>
    </row>
    <row r="17" customFormat="false" ht="12.75" hidden="false" customHeight="true" outlineLevel="0" collapsed="false">
      <c r="A17" s="40"/>
      <c r="B17" s="41"/>
      <c r="C17" s="41"/>
      <c r="D17" s="41"/>
      <c r="E17" s="49" t="s">
        <v>26</v>
      </c>
      <c r="F17" s="43" t="n">
        <f aca="false">G17+H17</f>
        <v>163962.1</v>
      </c>
      <c r="G17" s="44" t="n">
        <v>151015.1</v>
      </c>
      <c r="H17" s="43" t="n">
        <v>12947</v>
      </c>
      <c r="I17" s="43" t="n">
        <f aca="false">J17+K17</f>
        <v>145790.7</v>
      </c>
      <c r="J17" s="44" t="n">
        <v>138762.1</v>
      </c>
      <c r="K17" s="43" t="n">
        <v>7028.6</v>
      </c>
      <c r="L17" s="43" t="n">
        <f aca="false">M17+N17</f>
        <v>17883.6</v>
      </c>
      <c r="M17" s="44" t="n">
        <v>17689.6</v>
      </c>
      <c r="N17" s="45" t="n">
        <v>194</v>
      </c>
      <c r="O17" s="46" t="n">
        <f aca="false">L17/I17</f>
        <v>0.1226662606051</v>
      </c>
      <c r="P17" s="47" t="n">
        <f aca="false">M17/J17</f>
        <v>0.127481495307436</v>
      </c>
      <c r="Q17" s="48" t="n">
        <f aca="false">N17/K17</f>
        <v>0.0276015138149845</v>
      </c>
      <c r="R17" s="39"/>
    </row>
    <row r="18" s="55" customFormat="true" ht="12.75" hidden="false" customHeight="true" outlineLevel="0" collapsed="false">
      <c r="A18" s="50"/>
      <c r="B18" s="51"/>
      <c r="C18" s="51"/>
      <c r="D18" s="51"/>
      <c r="E18" s="52" t="s">
        <v>27</v>
      </c>
      <c r="F18" s="43" t="n">
        <f aca="false">F19</f>
        <v>0</v>
      </c>
      <c r="G18" s="44" t="n">
        <f aca="false">G19</f>
        <v>0</v>
      </c>
      <c r="H18" s="43" t="n">
        <f aca="false">H19</f>
        <v>0</v>
      </c>
      <c r="I18" s="43" t="n">
        <f aca="false">I19</f>
        <v>14762.8</v>
      </c>
      <c r="J18" s="44" t="n">
        <f aca="false">J19</f>
        <v>12253</v>
      </c>
      <c r="K18" s="43" t="n">
        <f aca="false">K19</f>
        <v>2509.8</v>
      </c>
      <c r="L18" s="43" t="n">
        <f aca="false">L19</f>
        <v>14761</v>
      </c>
      <c r="M18" s="44" t="n">
        <f aca="false">M19</f>
        <v>12252.4</v>
      </c>
      <c r="N18" s="45" t="n">
        <f aca="false">N19</f>
        <v>2508.6</v>
      </c>
      <c r="O18" s="46" t="n">
        <f aca="false">L18/I18</f>
        <v>0.999878071910478</v>
      </c>
      <c r="P18" s="47" t="n">
        <f aca="false">M18/J18</f>
        <v>0.999951032400229</v>
      </c>
      <c r="Q18" s="48" t="n">
        <f aca="false">N18/K18</f>
        <v>0.999521874252928</v>
      </c>
      <c r="R18" s="53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</row>
    <row r="19" s="55" customFormat="true" ht="12.75" hidden="false" customHeight="true" outlineLevel="0" collapsed="false">
      <c r="A19" s="50"/>
      <c r="B19" s="51"/>
      <c r="C19" s="51"/>
      <c r="D19" s="51"/>
      <c r="E19" s="52" t="s">
        <v>28</v>
      </c>
      <c r="F19" s="43" t="n">
        <f aca="false">F20</f>
        <v>0</v>
      </c>
      <c r="G19" s="44" t="n">
        <f aca="false">G20</f>
        <v>0</v>
      </c>
      <c r="H19" s="43" t="n">
        <f aca="false">H20</f>
        <v>0</v>
      </c>
      <c r="I19" s="43" t="n">
        <f aca="false">I20</f>
        <v>14762.8</v>
      </c>
      <c r="J19" s="44" t="n">
        <f aca="false">J20</f>
        <v>12253</v>
      </c>
      <c r="K19" s="43" t="n">
        <f aca="false">K20</f>
        <v>2509.8</v>
      </c>
      <c r="L19" s="43" t="n">
        <f aca="false">L20</f>
        <v>14761</v>
      </c>
      <c r="M19" s="44" t="n">
        <f aca="false">M20</f>
        <v>12252.4</v>
      </c>
      <c r="N19" s="45" t="n">
        <f aca="false">N20</f>
        <v>2508.6</v>
      </c>
      <c r="O19" s="46" t="n">
        <f aca="false">L19/I19</f>
        <v>0.999878071910478</v>
      </c>
      <c r="P19" s="47" t="n">
        <f aca="false">M19/J19</f>
        <v>0.999951032400229</v>
      </c>
      <c r="Q19" s="48" t="n">
        <f aca="false">N19/K19</f>
        <v>0.999521874252928</v>
      </c>
      <c r="R19" s="53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</row>
    <row r="20" s="55" customFormat="true" ht="23.25" hidden="false" customHeight="true" outlineLevel="0" collapsed="false">
      <c r="A20" s="50"/>
      <c r="B20" s="51"/>
      <c r="C20" s="51"/>
      <c r="D20" s="51"/>
      <c r="E20" s="52" t="s">
        <v>29</v>
      </c>
      <c r="F20" s="43" t="n">
        <f aca="false">F21</f>
        <v>0</v>
      </c>
      <c r="G20" s="43" t="n">
        <f aca="false">G21</f>
        <v>0</v>
      </c>
      <c r="H20" s="43" t="n">
        <f aca="false">H21</f>
        <v>0</v>
      </c>
      <c r="I20" s="43" t="n">
        <f aca="false">I21</f>
        <v>14762.8</v>
      </c>
      <c r="J20" s="43" t="n">
        <f aca="false">J21</f>
        <v>12253</v>
      </c>
      <c r="K20" s="43" t="n">
        <f aca="false">K21</f>
        <v>2509.8</v>
      </c>
      <c r="L20" s="43" t="n">
        <f aca="false">L21</f>
        <v>14761</v>
      </c>
      <c r="M20" s="43" t="n">
        <f aca="false">M21</f>
        <v>12252.4</v>
      </c>
      <c r="N20" s="45" t="n">
        <f aca="false">N21</f>
        <v>2508.6</v>
      </c>
      <c r="O20" s="46" t="n">
        <f aca="false">L20/I20</f>
        <v>0.999878071910478</v>
      </c>
      <c r="P20" s="47" t="n">
        <f aca="false">M20/J20</f>
        <v>0.999951032400229</v>
      </c>
      <c r="Q20" s="48" t="n">
        <f aca="false">N20/K20</f>
        <v>0.999521874252928</v>
      </c>
      <c r="R20" s="53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</row>
    <row r="21" s="65" customFormat="true" ht="24" hidden="false" customHeight="true" outlineLevel="0" collapsed="false">
      <c r="A21" s="56"/>
      <c r="B21" s="57"/>
      <c r="C21" s="57"/>
      <c r="D21" s="57"/>
      <c r="E21" s="58" t="s">
        <v>30</v>
      </c>
      <c r="F21" s="59" t="n">
        <f aca="false">G21+H21</f>
        <v>0</v>
      </c>
      <c r="G21" s="60"/>
      <c r="H21" s="59"/>
      <c r="I21" s="59" t="n">
        <f aca="false">J21+K21</f>
        <v>14762.8</v>
      </c>
      <c r="J21" s="60" t="n">
        <v>12253</v>
      </c>
      <c r="K21" s="59" t="n">
        <v>2509.8</v>
      </c>
      <c r="L21" s="59" t="n">
        <f aca="false">M21+N21</f>
        <v>14761</v>
      </c>
      <c r="M21" s="60" t="n">
        <v>12252.4</v>
      </c>
      <c r="N21" s="61" t="n">
        <v>2508.6</v>
      </c>
      <c r="O21" s="62" t="n">
        <f aca="false">L21/I21</f>
        <v>0.999878071910478</v>
      </c>
      <c r="P21" s="63" t="n">
        <f aca="false">M21/J21</f>
        <v>0.999951032400229</v>
      </c>
      <c r="Q21" s="64" t="n">
        <f aca="false">N21/K21</f>
        <v>0.999521874252928</v>
      </c>
      <c r="R21" s="53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</row>
    <row r="22" customFormat="false" ht="64.5" hidden="false" customHeight="true" outlineLevel="0" collapsed="false">
      <c r="A22" s="40" t="s">
        <v>18</v>
      </c>
      <c r="B22" s="41" t="s">
        <v>19</v>
      </c>
      <c r="C22" s="41" t="s">
        <v>31</v>
      </c>
      <c r="D22" s="41" t="s">
        <v>19</v>
      </c>
      <c r="E22" s="66" t="s">
        <v>32</v>
      </c>
      <c r="F22" s="67" t="n">
        <f aca="false">F23</f>
        <v>101513.9</v>
      </c>
      <c r="G22" s="68" t="n">
        <f aca="false">G23</f>
        <v>96772.2</v>
      </c>
      <c r="H22" s="67" t="n">
        <f aca="false">H23</f>
        <v>4741.7</v>
      </c>
      <c r="I22" s="67" t="n">
        <f aca="false">I23</f>
        <v>101513.9</v>
      </c>
      <c r="J22" s="68" t="n">
        <f aca="false">J23</f>
        <v>96772.2</v>
      </c>
      <c r="K22" s="67" t="n">
        <f aca="false">K23</f>
        <v>4741.7</v>
      </c>
      <c r="L22" s="67" t="n">
        <f aca="false">L23</f>
        <v>36912.5</v>
      </c>
      <c r="M22" s="68" t="n">
        <f aca="false">M23</f>
        <v>35267.7</v>
      </c>
      <c r="N22" s="69" t="n">
        <f aca="false">N23</f>
        <v>1644.8</v>
      </c>
      <c r="O22" s="36" t="n">
        <f aca="false">L22/I22</f>
        <v>0.363620154481308</v>
      </c>
      <c r="P22" s="37" t="n">
        <f aca="false">M22/J22</f>
        <v>0.364440407472394</v>
      </c>
      <c r="Q22" s="38" t="n">
        <f aca="false">N22/K22</f>
        <v>0.346879811038235</v>
      </c>
      <c r="R22" s="70"/>
    </row>
    <row r="23" customFormat="false" ht="13.5" hidden="false" customHeight="true" outlineLevel="0" collapsed="false">
      <c r="A23" s="71"/>
      <c r="B23" s="72"/>
      <c r="C23" s="72"/>
      <c r="D23" s="72"/>
      <c r="E23" s="42" t="s">
        <v>22</v>
      </c>
      <c r="F23" s="43" t="n">
        <f aca="false">F24+F28</f>
        <v>101513.9</v>
      </c>
      <c r="G23" s="44" t="n">
        <f aca="false">G24+G28</f>
        <v>96772.2</v>
      </c>
      <c r="H23" s="43" t="n">
        <f aca="false">H24+H28</f>
        <v>4741.7</v>
      </c>
      <c r="I23" s="43" t="n">
        <f aca="false">I24+I28</f>
        <v>101513.9</v>
      </c>
      <c r="J23" s="44" t="n">
        <f aca="false">J24+J28</f>
        <v>96772.2</v>
      </c>
      <c r="K23" s="43" t="n">
        <f aca="false">K24+K28</f>
        <v>4741.7</v>
      </c>
      <c r="L23" s="43" t="n">
        <f aca="false">L24+L28</f>
        <v>36912.5</v>
      </c>
      <c r="M23" s="44" t="n">
        <f aca="false">M24+M28</f>
        <v>35267.7</v>
      </c>
      <c r="N23" s="45" t="n">
        <f aca="false">N24+N28</f>
        <v>1644.8</v>
      </c>
      <c r="O23" s="46" t="n">
        <f aca="false">L23/I23</f>
        <v>0.363620154481308</v>
      </c>
      <c r="P23" s="47" t="n">
        <f aca="false">M23/J23</f>
        <v>0.364440407472394</v>
      </c>
      <c r="Q23" s="48" t="n">
        <f aca="false">N23/K23</f>
        <v>0.346879811038235</v>
      </c>
      <c r="R23" s="39"/>
    </row>
    <row r="24" customFormat="false" ht="13.5" hidden="false" customHeight="true" outlineLevel="0" collapsed="false">
      <c r="A24" s="71"/>
      <c r="B24" s="72"/>
      <c r="C24" s="72"/>
      <c r="D24" s="72"/>
      <c r="E24" s="49" t="s">
        <v>23</v>
      </c>
      <c r="F24" s="43" t="n">
        <f aca="false">F25</f>
        <v>101513.9</v>
      </c>
      <c r="G24" s="44" t="n">
        <f aca="false">G25</f>
        <v>96772.2</v>
      </c>
      <c r="H24" s="43" t="n">
        <f aca="false">H25</f>
        <v>4741.7</v>
      </c>
      <c r="I24" s="43" t="n">
        <f aca="false">I25</f>
        <v>101513.9</v>
      </c>
      <c r="J24" s="44" t="n">
        <f aca="false">J25</f>
        <v>96772.2</v>
      </c>
      <c r="K24" s="43" t="n">
        <f aca="false">K25</f>
        <v>4741.7</v>
      </c>
      <c r="L24" s="43" t="n">
        <f aca="false">L25</f>
        <v>30003.6</v>
      </c>
      <c r="M24" s="44" t="n">
        <f aca="false">M25</f>
        <v>28358.8</v>
      </c>
      <c r="N24" s="45" t="n">
        <f aca="false">N25</f>
        <v>1644.8</v>
      </c>
      <c r="O24" s="46" t="n">
        <f aca="false">L24/I24</f>
        <v>0.295561494534246</v>
      </c>
      <c r="P24" s="47" t="n">
        <f aca="false">M24/J24</f>
        <v>0.293046970100917</v>
      </c>
      <c r="Q24" s="48" t="n">
        <f aca="false">N24/K24</f>
        <v>0.346879811038235</v>
      </c>
      <c r="R24" s="39"/>
    </row>
    <row r="25" customFormat="false" ht="27.75" hidden="false" customHeight="true" outlineLevel="0" collapsed="false">
      <c r="A25" s="71"/>
      <c r="B25" s="72"/>
      <c r="C25" s="72"/>
      <c r="D25" s="72"/>
      <c r="E25" s="49" t="s">
        <v>24</v>
      </c>
      <c r="F25" s="43" t="n">
        <f aca="false">F26</f>
        <v>101513.9</v>
      </c>
      <c r="G25" s="44" t="n">
        <f aca="false">G26</f>
        <v>96772.2</v>
      </c>
      <c r="H25" s="43" t="n">
        <f aca="false">H26</f>
        <v>4741.7</v>
      </c>
      <c r="I25" s="43" t="n">
        <f aca="false">I26</f>
        <v>101513.9</v>
      </c>
      <c r="J25" s="44" t="n">
        <f aca="false">J26</f>
        <v>96772.2</v>
      </c>
      <c r="K25" s="43" t="n">
        <f aca="false">K26</f>
        <v>4741.7</v>
      </c>
      <c r="L25" s="43" t="n">
        <f aca="false">L26</f>
        <v>30003.6</v>
      </c>
      <c r="M25" s="44" t="n">
        <f aca="false">M26</f>
        <v>28358.8</v>
      </c>
      <c r="N25" s="45" t="n">
        <f aca="false">N26</f>
        <v>1644.8</v>
      </c>
      <c r="O25" s="46" t="n">
        <f aca="false">L25/I25</f>
        <v>0.295561494534246</v>
      </c>
      <c r="P25" s="47" t="n">
        <f aca="false">M25/J25</f>
        <v>0.293046970100917</v>
      </c>
      <c r="Q25" s="48" t="n">
        <f aca="false">N25/K25</f>
        <v>0.346879811038235</v>
      </c>
      <c r="R25" s="39"/>
    </row>
    <row r="26" customFormat="false" ht="13.5" hidden="false" customHeight="true" outlineLevel="0" collapsed="false">
      <c r="A26" s="71"/>
      <c r="B26" s="72"/>
      <c r="C26" s="72"/>
      <c r="D26" s="72"/>
      <c r="E26" s="49" t="s">
        <v>25</v>
      </c>
      <c r="F26" s="43" t="n">
        <f aca="false">F27</f>
        <v>101513.9</v>
      </c>
      <c r="G26" s="44" t="n">
        <f aca="false">G27</f>
        <v>96772.2</v>
      </c>
      <c r="H26" s="43" t="n">
        <f aca="false">H27</f>
        <v>4741.7</v>
      </c>
      <c r="I26" s="43" t="n">
        <f aca="false">I27</f>
        <v>101513.9</v>
      </c>
      <c r="J26" s="44" t="n">
        <f aca="false">J27</f>
        <v>96772.2</v>
      </c>
      <c r="K26" s="43" t="n">
        <f aca="false">K27</f>
        <v>4741.7</v>
      </c>
      <c r="L26" s="43" t="n">
        <f aca="false">L27</f>
        <v>30003.6</v>
      </c>
      <c r="M26" s="44" t="n">
        <f aca="false">M27</f>
        <v>28358.8</v>
      </c>
      <c r="N26" s="45" t="n">
        <f aca="false">N27</f>
        <v>1644.8</v>
      </c>
      <c r="O26" s="46" t="n">
        <f aca="false">L26/I26</f>
        <v>0.295561494534246</v>
      </c>
      <c r="P26" s="47" t="n">
        <f aca="false">M26/J26</f>
        <v>0.293046970100917</v>
      </c>
      <c r="Q26" s="48" t="n">
        <f aca="false">N26/K26</f>
        <v>0.346879811038235</v>
      </c>
      <c r="R26" s="39"/>
    </row>
    <row r="27" customFormat="false" ht="13.5" hidden="false" customHeight="true" outlineLevel="0" collapsed="false">
      <c r="A27" s="71"/>
      <c r="B27" s="72"/>
      <c r="C27" s="72"/>
      <c r="D27" s="72"/>
      <c r="E27" s="49" t="s">
        <v>26</v>
      </c>
      <c r="F27" s="43" t="n">
        <f aca="false">G27+H27</f>
        <v>101513.9</v>
      </c>
      <c r="G27" s="44" t="n">
        <v>96772.2</v>
      </c>
      <c r="H27" s="43" t="n">
        <v>4741.7</v>
      </c>
      <c r="I27" s="43" t="n">
        <f aca="false">J27+K27</f>
        <v>101513.9</v>
      </c>
      <c r="J27" s="44" t="n">
        <f aca="false">87792.4+8979.8</f>
        <v>96772.2</v>
      </c>
      <c r="K27" s="43" t="n">
        <v>4741.7</v>
      </c>
      <c r="L27" s="43" t="n">
        <f aca="false">M27+N27</f>
        <v>30003.6</v>
      </c>
      <c r="M27" s="44" t="n">
        <v>28358.8</v>
      </c>
      <c r="N27" s="45" t="n">
        <v>1644.8</v>
      </c>
      <c r="O27" s="46" t="n">
        <f aca="false">L27/I27</f>
        <v>0.295561494534246</v>
      </c>
      <c r="P27" s="47" t="n">
        <f aca="false">M27/J27</f>
        <v>0.293046970100917</v>
      </c>
      <c r="Q27" s="48" t="n">
        <f aca="false">N27/K27</f>
        <v>0.346879811038235</v>
      </c>
      <c r="R27" s="39"/>
    </row>
    <row r="28" s="55" customFormat="true" ht="12.75" hidden="false" customHeight="true" outlineLevel="0" collapsed="false">
      <c r="A28" s="50"/>
      <c r="B28" s="51"/>
      <c r="C28" s="51"/>
      <c r="D28" s="51"/>
      <c r="E28" s="52" t="s">
        <v>27</v>
      </c>
      <c r="F28" s="43" t="n">
        <f aca="false">F29</f>
        <v>0</v>
      </c>
      <c r="G28" s="43" t="n">
        <f aca="false">G29</f>
        <v>0</v>
      </c>
      <c r="H28" s="43" t="n">
        <f aca="false">H29</f>
        <v>0</v>
      </c>
      <c r="I28" s="43" t="n">
        <f aca="false">I29</f>
        <v>0</v>
      </c>
      <c r="J28" s="43"/>
      <c r="K28" s="43" t="n">
        <f aca="false">K29</f>
        <v>0</v>
      </c>
      <c r="L28" s="43" t="n">
        <f aca="false">L29</f>
        <v>6908.9</v>
      </c>
      <c r="M28" s="43" t="n">
        <f aca="false">M29</f>
        <v>6908.9</v>
      </c>
      <c r="N28" s="45" t="n">
        <f aca="false">N29</f>
        <v>0</v>
      </c>
      <c r="O28" s="46"/>
      <c r="P28" s="47"/>
      <c r="Q28" s="48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</row>
    <row r="29" s="55" customFormat="true" ht="12.75" hidden="false" customHeight="true" outlineLevel="0" collapsed="false">
      <c r="A29" s="50"/>
      <c r="B29" s="51"/>
      <c r="C29" s="51"/>
      <c r="D29" s="51"/>
      <c r="E29" s="52" t="s">
        <v>28</v>
      </c>
      <c r="F29" s="43" t="n">
        <f aca="false">F30+F31</f>
        <v>0</v>
      </c>
      <c r="G29" s="43" t="n">
        <f aca="false">G30+G31</f>
        <v>0</v>
      </c>
      <c r="H29" s="43" t="n">
        <f aca="false">H30+H31</f>
        <v>0</v>
      </c>
      <c r="I29" s="43" t="n">
        <f aca="false">I30+I31</f>
        <v>0</v>
      </c>
      <c r="J29" s="43"/>
      <c r="K29" s="43" t="n">
        <f aca="false">K30+K31</f>
        <v>0</v>
      </c>
      <c r="L29" s="43" t="n">
        <f aca="false">L30+L31</f>
        <v>6908.9</v>
      </c>
      <c r="M29" s="43" t="n">
        <f aca="false">M30+M31</f>
        <v>6908.9</v>
      </c>
      <c r="N29" s="45" t="n">
        <f aca="false">N30+N31</f>
        <v>0</v>
      </c>
      <c r="O29" s="46"/>
      <c r="P29" s="47"/>
      <c r="Q29" s="48"/>
      <c r="R29" s="5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</row>
    <row r="30" s="55" customFormat="true" ht="12.75" hidden="false" customHeight="true" outlineLevel="0" collapsed="false">
      <c r="A30" s="50"/>
      <c r="B30" s="51"/>
      <c r="C30" s="51"/>
      <c r="D30" s="51"/>
      <c r="E30" s="52" t="s">
        <v>33</v>
      </c>
      <c r="F30" s="43" t="n">
        <f aca="false">G30+H30</f>
        <v>0</v>
      </c>
      <c r="G30" s="43"/>
      <c r="H30" s="43"/>
      <c r="I30" s="43" t="n">
        <f aca="false">J30+K30</f>
        <v>0</v>
      </c>
      <c r="J30" s="43"/>
      <c r="K30" s="43"/>
      <c r="L30" s="43" t="n">
        <f aca="false">M30+N30</f>
        <v>0</v>
      </c>
      <c r="M30" s="43"/>
      <c r="N30" s="45"/>
      <c r="O30" s="46"/>
      <c r="P30" s="47"/>
      <c r="Q30" s="48"/>
      <c r="R30" s="53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</row>
    <row r="31" s="55" customFormat="true" ht="23.25" hidden="false" customHeight="true" outlineLevel="0" collapsed="false">
      <c r="A31" s="50"/>
      <c r="B31" s="51"/>
      <c r="C31" s="51"/>
      <c r="D31" s="51"/>
      <c r="E31" s="52" t="s">
        <v>29</v>
      </c>
      <c r="F31" s="43" t="n">
        <f aca="false">F32</f>
        <v>0</v>
      </c>
      <c r="G31" s="43" t="n">
        <f aca="false">G32</f>
        <v>0</v>
      </c>
      <c r="H31" s="43" t="n">
        <f aca="false">H32</f>
        <v>0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6908.9</v>
      </c>
      <c r="M31" s="43" t="n">
        <f aca="false">M32</f>
        <v>6908.9</v>
      </c>
      <c r="N31" s="45" t="n">
        <f aca="false">N32</f>
        <v>0</v>
      </c>
      <c r="O31" s="46"/>
      <c r="P31" s="47"/>
      <c r="Q31" s="48"/>
      <c r="R31" s="53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</row>
    <row r="32" s="55" customFormat="true" ht="24" hidden="false" customHeight="true" outlineLevel="0" collapsed="false">
      <c r="A32" s="50"/>
      <c r="B32" s="51"/>
      <c r="C32" s="51"/>
      <c r="D32" s="51"/>
      <c r="E32" s="52" t="s">
        <v>30</v>
      </c>
      <c r="F32" s="43" t="n">
        <f aca="false">G32+H32</f>
        <v>0</v>
      </c>
      <c r="G32" s="43"/>
      <c r="H32" s="43"/>
      <c r="I32" s="43" t="n">
        <f aca="false">J32+K32</f>
        <v>0</v>
      </c>
      <c r="J32" s="43"/>
      <c r="K32" s="43"/>
      <c r="L32" s="43" t="n">
        <f aca="false">M32+N32</f>
        <v>6908.9</v>
      </c>
      <c r="M32" s="43" t="n">
        <v>6908.9</v>
      </c>
      <c r="N32" s="45"/>
      <c r="O32" s="46"/>
      <c r="P32" s="47"/>
      <c r="Q32" s="48"/>
      <c r="R32" s="53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</row>
    <row r="33" s="77" customFormat="true" ht="57" hidden="false" customHeight="true" outlineLevel="0" collapsed="false">
      <c r="A33" s="32" t="s">
        <v>18</v>
      </c>
      <c r="B33" s="33" t="s">
        <v>20</v>
      </c>
      <c r="C33" s="33" t="s">
        <v>20</v>
      </c>
      <c r="D33" s="33" t="s">
        <v>34</v>
      </c>
      <c r="E33" s="35" t="s">
        <v>35</v>
      </c>
      <c r="F33" s="27" t="n">
        <f aca="false">F34</f>
        <v>56999.3</v>
      </c>
      <c r="G33" s="73" t="n">
        <f aca="false">G34</f>
        <v>52505.3</v>
      </c>
      <c r="H33" s="27" t="n">
        <f aca="false">H34</f>
        <v>4494</v>
      </c>
      <c r="I33" s="27" t="n">
        <f aca="false">I34</f>
        <v>56999.3</v>
      </c>
      <c r="J33" s="73" t="n">
        <f aca="false">J34</f>
        <v>52505.3</v>
      </c>
      <c r="K33" s="27" t="n">
        <f aca="false">K34</f>
        <v>4494</v>
      </c>
      <c r="L33" s="27" t="n">
        <f aca="false">L34</f>
        <v>38398</v>
      </c>
      <c r="M33" s="73" t="n">
        <f aca="false">M34</f>
        <v>36770.5</v>
      </c>
      <c r="N33" s="28" t="n">
        <f aca="false">N34</f>
        <v>1627.5</v>
      </c>
      <c r="O33" s="74" t="n">
        <f aca="false">L33/I33</f>
        <v>0.67365739579258</v>
      </c>
      <c r="P33" s="75" t="n">
        <f aca="false">M33/J33</f>
        <v>0.700319777241536</v>
      </c>
      <c r="Q33" s="76" t="n">
        <f aca="false">N33/K33</f>
        <v>0.36214953271028</v>
      </c>
      <c r="R33" s="39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s="2" customFormat="true" ht="12.75" hidden="false" customHeight="false" outlineLevel="0" collapsed="false">
      <c r="A34" s="71"/>
      <c r="B34" s="72"/>
      <c r="C34" s="72"/>
      <c r="D34" s="72"/>
      <c r="E34" s="42" t="s">
        <v>22</v>
      </c>
      <c r="F34" s="43" t="n">
        <f aca="false">F35</f>
        <v>56999.3</v>
      </c>
      <c r="G34" s="43" t="n">
        <f aca="false">G35</f>
        <v>52505.3</v>
      </c>
      <c r="H34" s="43" t="n">
        <f aca="false">H35</f>
        <v>4494</v>
      </c>
      <c r="I34" s="43" t="n">
        <f aca="false">I35</f>
        <v>56999.3</v>
      </c>
      <c r="J34" s="43" t="n">
        <f aca="false">J35</f>
        <v>52505.3</v>
      </c>
      <c r="K34" s="43" t="n">
        <f aca="false">K35</f>
        <v>4494</v>
      </c>
      <c r="L34" s="43" t="n">
        <f aca="false">L35</f>
        <v>38398</v>
      </c>
      <c r="M34" s="43" t="n">
        <f aca="false">M35</f>
        <v>36770.5</v>
      </c>
      <c r="N34" s="45" t="n">
        <f aca="false">N35</f>
        <v>1627.5</v>
      </c>
      <c r="O34" s="46" t="n">
        <f aca="false">L34/I34</f>
        <v>0.67365739579258</v>
      </c>
      <c r="P34" s="47" t="n">
        <f aca="false">M34/J34</f>
        <v>0.700319777241536</v>
      </c>
      <c r="Q34" s="48" t="n">
        <f aca="false">N34/K34</f>
        <v>0.36214953271028</v>
      </c>
      <c r="R34" s="39"/>
    </row>
    <row r="35" s="2" customFormat="true" ht="12.75" hidden="false" customHeight="false" outlineLevel="0" collapsed="false">
      <c r="A35" s="71"/>
      <c r="B35" s="72"/>
      <c r="C35" s="72"/>
      <c r="D35" s="72"/>
      <c r="E35" s="49" t="s">
        <v>23</v>
      </c>
      <c r="F35" s="43" t="n">
        <f aca="false">F36</f>
        <v>56999.3</v>
      </c>
      <c r="G35" s="44" t="n">
        <f aca="false">G36</f>
        <v>52505.3</v>
      </c>
      <c r="H35" s="43" t="n">
        <f aca="false">H36</f>
        <v>4494</v>
      </c>
      <c r="I35" s="43" t="n">
        <f aca="false">I36</f>
        <v>56999.3</v>
      </c>
      <c r="J35" s="44" t="n">
        <f aca="false">J36</f>
        <v>52505.3</v>
      </c>
      <c r="K35" s="43" t="n">
        <f aca="false">K36</f>
        <v>4494</v>
      </c>
      <c r="L35" s="43" t="n">
        <f aca="false">L36</f>
        <v>38398</v>
      </c>
      <c r="M35" s="44" t="n">
        <f aca="false">M36</f>
        <v>36770.5</v>
      </c>
      <c r="N35" s="45" t="n">
        <f aca="false">N36</f>
        <v>1627.5</v>
      </c>
      <c r="O35" s="46" t="n">
        <f aca="false">L35/I35</f>
        <v>0.67365739579258</v>
      </c>
      <c r="P35" s="47" t="n">
        <f aca="false">M35/J35</f>
        <v>0.700319777241536</v>
      </c>
      <c r="Q35" s="48" t="n">
        <f aca="false">N35/K35</f>
        <v>0.36214953271028</v>
      </c>
      <c r="R35" s="39"/>
    </row>
    <row r="36" s="2" customFormat="true" ht="24" hidden="false" customHeight="false" outlineLevel="0" collapsed="false">
      <c r="A36" s="71"/>
      <c r="B36" s="72"/>
      <c r="C36" s="72"/>
      <c r="D36" s="72"/>
      <c r="E36" s="49" t="s">
        <v>24</v>
      </c>
      <c r="F36" s="43" t="n">
        <f aca="false">F37</f>
        <v>56999.3</v>
      </c>
      <c r="G36" s="44" t="n">
        <f aca="false">G37</f>
        <v>52505.3</v>
      </c>
      <c r="H36" s="43" t="n">
        <f aca="false">H37</f>
        <v>4494</v>
      </c>
      <c r="I36" s="43" t="n">
        <f aca="false">I37</f>
        <v>56999.3</v>
      </c>
      <c r="J36" s="44" t="n">
        <f aca="false">J37</f>
        <v>52505.3</v>
      </c>
      <c r="K36" s="43" t="n">
        <f aca="false">K37</f>
        <v>4494</v>
      </c>
      <c r="L36" s="43" t="n">
        <f aca="false">L37</f>
        <v>38398</v>
      </c>
      <c r="M36" s="44" t="n">
        <f aca="false">M37</f>
        <v>36770.5</v>
      </c>
      <c r="N36" s="45" t="n">
        <f aca="false">N37</f>
        <v>1627.5</v>
      </c>
      <c r="O36" s="46" t="n">
        <f aca="false">L36/I36</f>
        <v>0.67365739579258</v>
      </c>
      <c r="P36" s="47" t="n">
        <f aca="false">M36/J36</f>
        <v>0.700319777241536</v>
      </c>
      <c r="Q36" s="48" t="n">
        <f aca="false">N36/K36</f>
        <v>0.36214953271028</v>
      </c>
      <c r="R36" s="39"/>
    </row>
    <row r="37" s="2" customFormat="true" ht="12.75" hidden="false" customHeight="false" outlineLevel="0" collapsed="false">
      <c r="A37" s="71"/>
      <c r="B37" s="72"/>
      <c r="C37" s="72"/>
      <c r="D37" s="72"/>
      <c r="E37" s="49" t="s">
        <v>25</v>
      </c>
      <c r="F37" s="43" t="n">
        <f aca="false">F38</f>
        <v>56999.3</v>
      </c>
      <c r="G37" s="44" t="n">
        <f aca="false">G38</f>
        <v>52505.3</v>
      </c>
      <c r="H37" s="43" t="n">
        <f aca="false">H38</f>
        <v>4494</v>
      </c>
      <c r="I37" s="43" t="n">
        <f aca="false">I38</f>
        <v>56999.3</v>
      </c>
      <c r="J37" s="44" t="n">
        <f aca="false">J38</f>
        <v>52505.3</v>
      </c>
      <c r="K37" s="43" t="n">
        <f aca="false">K38</f>
        <v>4494</v>
      </c>
      <c r="L37" s="43" t="n">
        <f aca="false">L38</f>
        <v>38398</v>
      </c>
      <c r="M37" s="44" t="n">
        <f aca="false">M38</f>
        <v>36770.5</v>
      </c>
      <c r="N37" s="45" t="n">
        <f aca="false">N38</f>
        <v>1627.5</v>
      </c>
      <c r="O37" s="46" t="n">
        <f aca="false">L37/I37</f>
        <v>0.67365739579258</v>
      </c>
      <c r="P37" s="47" t="n">
        <f aca="false">M37/J37</f>
        <v>0.700319777241536</v>
      </c>
      <c r="Q37" s="48" t="n">
        <f aca="false">N37/K37</f>
        <v>0.36214953271028</v>
      </c>
      <c r="R37" s="39"/>
    </row>
    <row r="38" s="2" customFormat="true" ht="12.75" hidden="false" customHeight="false" outlineLevel="0" collapsed="false">
      <c r="A38" s="71"/>
      <c r="B38" s="72"/>
      <c r="C38" s="72"/>
      <c r="D38" s="72"/>
      <c r="E38" s="49" t="s">
        <v>26</v>
      </c>
      <c r="F38" s="43" t="n">
        <f aca="false">G38+H38</f>
        <v>56999.3</v>
      </c>
      <c r="G38" s="44" t="n">
        <v>52505.3</v>
      </c>
      <c r="H38" s="43" t="n">
        <v>4494</v>
      </c>
      <c r="I38" s="43" t="n">
        <f aca="false">J38+K38</f>
        <v>56999.3</v>
      </c>
      <c r="J38" s="44" t="n">
        <v>52505.3</v>
      </c>
      <c r="K38" s="43" t="n">
        <v>4494</v>
      </c>
      <c r="L38" s="43" t="n">
        <f aca="false">M38+N38</f>
        <v>38398</v>
      </c>
      <c r="M38" s="44" t="n">
        <v>36770.5</v>
      </c>
      <c r="N38" s="45" t="n">
        <v>1627.5</v>
      </c>
      <c r="O38" s="62" t="n">
        <f aca="false">L38/I38</f>
        <v>0.67365739579258</v>
      </c>
      <c r="P38" s="63" t="n">
        <f aca="false">M38/J38</f>
        <v>0.700319777241536</v>
      </c>
      <c r="Q38" s="64" t="n">
        <f aca="false">N38/K38</f>
        <v>0.36214953271028</v>
      </c>
      <c r="R38" s="39"/>
    </row>
    <row r="39" s="77" customFormat="true" ht="66.75" hidden="false" customHeight="true" outlineLevel="0" collapsed="false">
      <c r="A39" s="32" t="s">
        <v>18</v>
      </c>
      <c r="B39" s="33" t="s">
        <v>20</v>
      </c>
      <c r="C39" s="33" t="s">
        <v>31</v>
      </c>
      <c r="D39" s="33" t="s">
        <v>36</v>
      </c>
      <c r="E39" s="35" t="s">
        <v>37</v>
      </c>
      <c r="F39" s="27" t="n">
        <f aca="false">F40</f>
        <v>10281.5</v>
      </c>
      <c r="G39" s="73" t="n">
        <f aca="false">G40</f>
        <v>0</v>
      </c>
      <c r="H39" s="27" t="n">
        <f aca="false">H40</f>
        <v>10281.5</v>
      </c>
      <c r="I39" s="27" t="n">
        <f aca="false">I40</f>
        <v>13690.1</v>
      </c>
      <c r="J39" s="73" t="n">
        <f aca="false">J40</f>
        <v>0</v>
      </c>
      <c r="K39" s="27" t="n">
        <f aca="false">K40</f>
        <v>13690.1</v>
      </c>
      <c r="L39" s="27" t="n">
        <f aca="false">L40</f>
        <v>13655.6</v>
      </c>
      <c r="M39" s="73" t="n">
        <f aca="false">M40</f>
        <v>0</v>
      </c>
      <c r="N39" s="28" t="n">
        <f aca="false">N40</f>
        <v>13655.6</v>
      </c>
      <c r="O39" s="36" t="n">
        <f aca="false">L39/I39</f>
        <v>0.99747993075288</v>
      </c>
      <c r="P39" s="37"/>
      <c r="Q39" s="38" t="n">
        <f aca="false">N39/K39</f>
        <v>0.99747993075288</v>
      </c>
      <c r="R39" s="39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s="2" customFormat="true" ht="12.75" hidden="false" customHeight="false" outlineLevel="0" collapsed="false">
      <c r="A40" s="71"/>
      <c r="B40" s="72"/>
      <c r="C40" s="72"/>
      <c r="D40" s="72"/>
      <c r="E40" s="42" t="s">
        <v>22</v>
      </c>
      <c r="F40" s="43" t="n">
        <f aca="false">F41</f>
        <v>10281.5</v>
      </c>
      <c r="G40" s="43" t="n">
        <f aca="false">G41</f>
        <v>0</v>
      </c>
      <c r="H40" s="43" t="n">
        <f aca="false">H41</f>
        <v>10281.5</v>
      </c>
      <c r="I40" s="43" t="n">
        <f aca="false">I41</f>
        <v>13690.1</v>
      </c>
      <c r="J40" s="43" t="n">
        <f aca="false">J41</f>
        <v>0</v>
      </c>
      <c r="K40" s="43" t="n">
        <f aca="false">K41</f>
        <v>13690.1</v>
      </c>
      <c r="L40" s="43" t="n">
        <f aca="false">L41</f>
        <v>13655.6</v>
      </c>
      <c r="M40" s="43" t="n">
        <f aca="false">M41</f>
        <v>0</v>
      </c>
      <c r="N40" s="45" t="n">
        <f aca="false">N41</f>
        <v>13655.6</v>
      </c>
      <c r="O40" s="46" t="n">
        <f aca="false">L40/I40</f>
        <v>0.99747993075288</v>
      </c>
      <c r="P40" s="47"/>
      <c r="Q40" s="48" t="n">
        <f aca="false">N40/K40</f>
        <v>0.99747993075288</v>
      </c>
      <c r="R40" s="39"/>
    </row>
    <row r="41" s="2" customFormat="true" ht="12.75" hidden="false" customHeight="false" outlineLevel="0" collapsed="false">
      <c r="A41" s="71"/>
      <c r="B41" s="72"/>
      <c r="C41" s="72"/>
      <c r="D41" s="72"/>
      <c r="E41" s="49" t="s">
        <v>23</v>
      </c>
      <c r="F41" s="43" t="n">
        <f aca="false">F42</f>
        <v>10281.5</v>
      </c>
      <c r="G41" s="44" t="n">
        <f aca="false">G42</f>
        <v>0</v>
      </c>
      <c r="H41" s="43" t="n">
        <f aca="false">H42</f>
        <v>10281.5</v>
      </c>
      <c r="I41" s="43" t="n">
        <f aca="false">I42</f>
        <v>13690.1</v>
      </c>
      <c r="J41" s="44" t="n">
        <f aca="false">J42</f>
        <v>0</v>
      </c>
      <c r="K41" s="43" t="n">
        <f aca="false">K42</f>
        <v>13690.1</v>
      </c>
      <c r="L41" s="43" t="n">
        <f aca="false">L42</f>
        <v>13655.6</v>
      </c>
      <c r="M41" s="44" t="n">
        <f aca="false">M42</f>
        <v>0</v>
      </c>
      <c r="N41" s="45" t="n">
        <f aca="false">N42</f>
        <v>13655.6</v>
      </c>
      <c r="O41" s="46" t="n">
        <f aca="false">L41/I41</f>
        <v>0.99747993075288</v>
      </c>
      <c r="P41" s="47"/>
      <c r="Q41" s="48" t="n">
        <f aca="false">N41/K41</f>
        <v>0.99747993075288</v>
      </c>
      <c r="R41" s="39"/>
    </row>
    <row r="42" s="2" customFormat="true" ht="24" hidden="false" customHeight="false" outlineLevel="0" collapsed="false">
      <c r="A42" s="71"/>
      <c r="B42" s="72"/>
      <c r="C42" s="72"/>
      <c r="D42" s="72"/>
      <c r="E42" s="49" t="s">
        <v>24</v>
      </c>
      <c r="F42" s="43" t="n">
        <f aca="false">F43</f>
        <v>10281.5</v>
      </c>
      <c r="G42" s="44" t="n">
        <f aca="false">G43</f>
        <v>0</v>
      </c>
      <c r="H42" s="43" t="n">
        <f aca="false">H43</f>
        <v>10281.5</v>
      </c>
      <c r="I42" s="43" t="n">
        <f aca="false">I43</f>
        <v>13690.1</v>
      </c>
      <c r="J42" s="44" t="n">
        <f aca="false">J43</f>
        <v>0</v>
      </c>
      <c r="K42" s="43" t="n">
        <f aca="false">K43</f>
        <v>13690.1</v>
      </c>
      <c r="L42" s="43" t="n">
        <f aca="false">L43</f>
        <v>13655.6</v>
      </c>
      <c r="M42" s="44" t="n">
        <f aca="false">M43</f>
        <v>0</v>
      </c>
      <c r="N42" s="45" t="n">
        <f aca="false">N43</f>
        <v>13655.6</v>
      </c>
      <c r="O42" s="46" t="n">
        <f aca="false">L42/I42</f>
        <v>0.99747993075288</v>
      </c>
      <c r="P42" s="47"/>
      <c r="Q42" s="48" t="n">
        <f aca="false">N42/K42</f>
        <v>0.99747993075288</v>
      </c>
      <c r="R42" s="39"/>
    </row>
    <row r="43" s="2" customFormat="true" ht="12.75" hidden="false" customHeight="false" outlineLevel="0" collapsed="false">
      <c r="A43" s="71"/>
      <c r="B43" s="72"/>
      <c r="C43" s="72"/>
      <c r="D43" s="72"/>
      <c r="E43" s="49" t="s">
        <v>25</v>
      </c>
      <c r="F43" s="43" t="n">
        <f aca="false">F44</f>
        <v>10281.5</v>
      </c>
      <c r="G43" s="44" t="n">
        <f aca="false">G44</f>
        <v>0</v>
      </c>
      <c r="H43" s="43" t="n">
        <f aca="false">H44</f>
        <v>10281.5</v>
      </c>
      <c r="I43" s="43" t="n">
        <f aca="false">I44</f>
        <v>13690.1</v>
      </c>
      <c r="J43" s="44" t="n">
        <f aca="false">J44</f>
        <v>0</v>
      </c>
      <c r="K43" s="43" t="n">
        <f aca="false">K44</f>
        <v>13690.1</v>
      </c>
      <c r="L43" s="43" t="n">
        <f aca="false">L44</f>
        <v>13655.6</v>
      </c>
      <c r="M43" s="44" t="n">
        <f aca="false">M44</f>
        <v>0</v>
      </c>
      <c r="N43" s="45" t="n">
        <f aca="false">N44</f>
        <v>13655.6</v>
      </c>
      <c r="O43" s="46" t="n">
        <f aca="false">L43/I43</f>
        <v>0.99747993075288</v>
      </c>
      <c r="P43" s="47"/>
      <c r="Q43" s="48" t="n">
        <f aca="false">N43/K43</f>
        <v>0.99747993075288</v>
      </c>
      <c r="R43" s="39"/>
    </row>
    <row r="44" s="81" customFormat="true" ht="12.75" hidden="false" customHeight="false" outlineLevel="0" collapsed="false">
      <c r="A44" s="78"/>
      <c r="B44" s="79"/>
      <c r="C44" s="79"/>
      <c r="D44" s="79"/>
      <c r="E44" s="80" t="s">
        <v>26</v>
      </c>
      <c r="F44" s="59" t="n">
        <f aca="false">G44+H44</f>
        <v>10281.5</v>
      </c>
      <c r="G44" s="60"/>
      <c r="H44" s="59" t="n">
        <v>10281.5</v>
      </c>
      <c r="I44" s="59" t="n">
        <f aca="false">J44+K44</f>
        <v>13690.1</v>
      </c>
      <c r="J44" s="60"/>
      <c r="K44" s="59" t="n">
        <v>13690.1</v>
      </c>
      <c r="L44" s="59" t="n">
        <f aca="false">M44+N44</f>
        <v>13655.6</v>
      </c>
      <c r="M44" s="60"/>
      <c r="N44" s="61" t="n">
        <v>13655.6</v>
      </c>
      <c r="O44" s="62" t="n">
        <f aca="false">L44/I44</f>
        <v>0.99747993075288</v>
      </c>
      <c r="P44" s="63"/>
      <c r="Q44" s="64" t="n">
        <f aca="false">N44/K44</f>
        <v>0.99747993075288</v>
      </c>
      <c r="R44" s="39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s="83" customFormat="true" ht="77.25" hidden="false" customHeight="true" outlineLevel="0" collapsed="false">
      <c r="A45" s="40" t="s">
        <v>36</v>
      </c>
      <c r="B45" s="41" t="s">
        <v>38</v>
      </c>
      <c r="C45" s="41" t="s">
        <v>39</v>
      </c>
      <c r="D45" s="41" t="s">
        <v>39</v>
      </c>
      <c r="E45" s="66" t="s">
        <v>40</v>
      </c>
      <c r="F45" s="67" t="n">
        <f aca="false">F46</f>
        <v>176517.7</v>
      </c>
      <c r="G45" s="68" t="n">
        <f aca="false">G46</f>
        <v>176517.7</v>
      </c>
      <c r="H45" s="67" t="n">
        <f aca="false">H46</f>
        <v>0</v>
      </c>
      <c r="I45" s="67" t="n">
        <f aca="false">I46</f>
        <v>176517.7</v>
      </c>
      <c r="J45" s="68" t="n">
        <f aca="false">J46</f>
        <v>176517.7</v>
      </c>
      <c r="K45" s="67" t="n">
        <f aca="false">K46</f>
        <v>0</v>
      </c>
      <c r="L45" s="67" t="n">
        <f aca="false">L46</f>
        <v>111566.78</v>
      </c>
      <c r="M45" s="68" t="n">
        <f aca="false">M46</f>
        <v>111566.78</v>
      </c>
      <c r="N45" s="69" t="n">
        <f aca="false">N46</f>
        <v>0</v>
      </c>
      <c r="O45" s="36" t="n">
        <f aca="false">L45/I45</f>
        <v>0.632043018915384</v>
      </c>
      <c r="P45" s="37" t="n">
        <f aca="false">M45/J45</f>
        <v>0.632043018915384</v>
      </c>
      <c r="Q45" s="38"/>
      <c r="R45" s="70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</row>
    <row r="46" customFormat="false" ht="12.75" hidden="false" customHeight="false" outlineLevel="0" collapsed="false">
      <c r="A46" s="71"/>
      <c r="B46" s="72"/>
      <c r="C46" s="72"/>
      <c r="D46" s="72"/>
      <c r="E46" s="42" t="s">
        <v>41</v>
      </c>
      <c r="F46" s="43" t="n">
        <f aca="false">F47+F51</f>
        <v>176517.7</v>
      </c>
      <c r="G46" s="44" t="n">
        <f aca="false">G47+G51</f>
        <v>176517.7</v>
      </c>
      <c r="H46" s="43" t="n">
        <f aca="false">H47+H51</f>
        <v>0</v>
      </c>
      <c r="I46" s="43" t="n">
        <f aca="false">I47+I51</f>
        <v>176517.7</v>
      </c>
      <c r="J46" s="44" t="n">
        <f aca="false">J47+J51</f>
        <v>176517.7</v>
      </c>
      <c r="K46" s="43" t="n">
        <f aca="false">K47+K51</f>
        <v>0</v>
      </c>
      <c r="L46" s="43" t="n">
        <f aca="false">L47+L51</f>
        <v>111566.78</v>
      </c>
      <c r="M46" s="44" t="n">
        <f aca="false">M47+M51</f>
        <v>111566.78</v>
      </c>
      <c r="N46" s="45" t="n">
        <f aca="false">N47+N51</f>
        <v>0</v>
      </c>
      <c r="O46" s="46" t="n">
        <f aca="false">L46/I46</f>
        <v>0.632043018915384</v>
      </c>
      <c r="P46" s="47" t="n">
        <f aca="false">M46/J46</f>
        <v>0.632043018915384</v>
      </c>
      <c r="Q46" s="48"/>
      <c r="R46" s="39"/>
    </row>
    <row r="47" customFormat="false" ht="12.75" hidden="false" customHeight="false" outlineLevel="0" collapsed="false">
      <c r="A47" s="71"/>
      <c r="B47" s="72"/>
      <c r="C47" s="72"/>
      <c r="D47" s="72"/>
      <c r="E47" s="49" t="s">
        <v>23</v>
      </c>
      <c r="F47" s="43" t="n">
        <f aca="false">F48</f>
        <v>64506.5</v>
      </c>
      <c r="G47" s="44" t="n">
        <f aca="false">G48</f>
        <v>64506.5</v>
      </c>
      <c r="H47" s="43" t="n">
        <f aca="false">H48</f>
        <v>0</v>
      </c>
      <c r="I47" s="43" t="n">
        <f aca="false">I48</f>
        <v>64506.5</v>
      </c>
      <c r="J47" s="44" t="n">
        <f aca="false">J48</f>
        <v>64506.5</v>
      </c>
      <c r="K47" s="43" t="n">
        <f aca="false">K48</f>
        <v>0</v>
      </c>
      <c r="L47" s="43" t="n">
        <f aca="false">L48</f>
        <v>89535.66</v>
      </c>
      <c r="M47" s="44" t="n">
        <f aca="false">M48</f>
        <v>89535.66</v>
      </c>
      <c r="N47" s="45" t="n">
        <f aca="false">N48</f>
        <v>0</v>
      </c>
      <c r="O47" s="46" t="n">
        <f aca="false">L47/I47</f>
        <v>1.38800989047615</v>
      </c>
      <c r="P47" s="47" t="n">
        <f aca="false">M47/J47</f>
        <v>1.38800989047615</v>
      </c>
      <c r="Q47" s="48"/>
      <c r="R47" s="39"/>
    </row>
    <row r="48" customFormat="false" ht="24" hidden="false" customHeight="false" outlineLevel="0" collapsed="false">
      <c r="A48" s="71"/>
      <c r="B48" s="72"/>
      <c r="C48" s="72"/>
      <c r="D48" s="72"/>
      <c r="E48" s="49" t="s">
        <v>24</v>
      </c>
      <c r="F48" s="43" t="n">
        <f aca="false">F49</f>
        <v>64506.5</v>
      </c>
      <c r="G48" s="44" t="n">
        <f aca="false">G49</f>
        <v>64506.5</v>
      </c>
      <c r="H48" s="43" t="n">
        <f aca="false">H49</f>
        <v>0</v>
      </c>
      <c r="I48" s="43" t="n">
        <f aca="false">I49</f>
        <v>64506.5</v>
      </c>
      <c r="J48" s="44" t="n">
        <f aca="false">J49</f>
        <v>64506.5</v>
      </c>
      <c r="K48" s="43" t="n">
        <f aca="false">K49</f>
        <v>0</v>
      </c>
      <c r="L48" s="43" t="n">
        <f aca="false">L49</f>
        <v>89535.66</v>
      </c>
      <c r="M48" s="44" t="n">
        <f aca="false">M49</f>
        <v>89535.66</v>
      </c>
      <c r="N48" s="45" t="n">
        <f aca="false">N49</f>
        <v>0</v>
      </c>
      <c r="O48" s="46" t="n">
        <f aca="false">L48/I48</f>
        <v>1.38800989047615</v>
      </c>
      <c r="P48" s="47" t="n">
        <f aca="false">M48/J48</f>
        <v>1.38800989047615</v>
      </c>
      <c r="Q48" s="48"/>
      <c r="R48" s="39"/>
    </row>
    <row r="49" customFormat="false" ht="12.75" hidden="false" customHeight="false" outlineLevel="0" collapsed="false">
      <c r="A49" s="71"/>
      <c r="B49" s="72"/>
      <c r="C49" s="72"/>
      <c r="D49" s="72"/>
      <c r="E49" s="49" t="s">
        <v>25</v>
      </c>
      <c r="F49" s="43" t="n">
        <f aca="false">F50</f>
        <v>64506.5</v>
      </c>
      <c r="G49" s="44" t="n">
        <f aca="false">G50</f>
        <v>64506.5</v>
      </c>
      <c r="H49" s="43" t="n">
        <f aca="false">H50</f>
        <v>0</v>
      </c>
      <c r="I49" s="43" t="n">
        <f aca="false">I50</f>
        <v>64506.5</v>
      </c>
      <c r="J49" s="44" t="n">
        <f aca="false">J50</f>
        <v>64506.5</v>
      </c>
      <c r="K49" s="43" t="n">
        <f aca="false">K50</f>
        <v>0</v>
      </c>
      <c r="L49" s="43" t="n">
        <f aca="false">L50</f>
        <v>89535.66</v>
      </c>
      <c r="M49" s="44" t="n">
        <f aca="false">M50</f>
        <v>89535.66</v>
      </c>
      <c r="N49" s="45" t="n">
        <f aca="false">N50</f>
        <v>0</v>
      </c>
      <c r="O49" s="46" t="n">
        <f aca="false">L49/I49</f>
        <v>1.38800989047615</v>
      </c>
      <c r="P49" s="47" t="n">
        <f aca="false">M49/J49</f>
        <v>1.38800989047615</v>
      </c>
      <c r="Q49" s="48"/>
      <c r="R49" s="39"/>
    </row>
    <row r="50" customFormat="false" ht="12.75" hidden="false" customHeight="false" outlineLevel="0" collapsed="false">
      <c r="A50" s="71"/>
      <c r="B50" s="72"/>
      <c r="C50" s="72"/>
      <c r="D50" s="72"/>
      <c r="E50" s="49" t="s">
        <v>26</v>
      </c>
      <c r="F50" s="43" t="n">
        <f aca="false">G50+H50</f>
        <v>64506.5</v>
      </c>
      <c r="G50" s="44" t="n">
        <v>64506.5</v>
      </c>
      <c r="H50" s="43"/>
      <c r="I50" s="43" t="n">
        <f aca="false">J50+K50</f>
        <v>64506.5</v>
      </c>
      <c r="J50" s="44" t="n">
        <v>64506.5</v>
      </c>
      <c r="K50" s="43"/>
      <c r="L50" s="43" t="n">
        <f aca="false">M50+N50</f>
        <v>89535.66</v>
      </c>
      <c r="M50" s="44" t="n">
        <v>89535.66</v>
      </c>
      <c r="N50" s="45"/>
      <c r="O50" s="46" t="n">
        <f aca="false">L50/I50</f>
        <v>1.38800989047615</v>
      </c>
      <c r="P50" s="47" t="n">
        <f aca="false">M50/J50</f>
        <v>1.38800989047615</v>
      </c>
      <c r="Q50" s="48"/>
      <c r="R50" s="39"/>
    </row>
    <row r="51" customFormat="false" ht="12.75" hidden="false" customHeight="true" outlineLevel="0" collapsed="false">
      <c r="A51" s="40"/>
      <c r="B51" s="41"/>
      <c r="C51" s="41"/>
      <c r="D51" s="41"/>
      <c r="E51" s="49" t="s">
        <v>27</v>
      </c>
      <c r="F51" s="43" t="n">
        <f aca="false">F52</f>
        <v>112011.2</v>
      </c>
      <c r="G51" s="43" t="n">
        <f aca="false">G52</f>
        <v>112011.2</v>
      </c>
      <c r="H51" s="43" t="n">
        <f aca="false">H52</f>
        <v>0</v>
      </c>
      <c r="I51" s="43" t="n">
        <f aca="false">I52</f>
        <v>112011.2</v>
      </c>
      <c r="J51" s="43" t="n">
        <f aca="false">J52</f>
        <v>112011.2</v>
      </c>
      <c r="K51" s="43" t="n">
        <f aca="false">K52</f>
        <v>0</v>
      </c>
      <c r="L51" s="43" t="n">
        <f aca="false">L52</f>
        <v>22031.12</v>
      </c>
      <c r="M51" s="43" t="n">
        <f aca="false">M52</f>
        <v>22031.12</v>
      </c>
      <c r="N51" s="45" t="n">
        <f aca="false">N52</f>
        <v>0</v>
      </c>
      <c r="O51" s="46" t="n">
        <f aca="false">L51/I51</f>
        <v>0.196686759895439</v>
      </c>
      <c r="P51" s="47" t="n">
        <f aca="false">M51/J51</f>
        <v>0.196686759895439</v>
      </c>
      <c r="Q51" s="48"/>
      <c r="R51" s="39"/>
    </row>
    <row r="52" customFormat="false" ht="12.75" hidden="false" customHeight="true" outlineLevel="0" collapsed="false">
      <c r="A52" s="40"/>
      <c r="B52" s="41"/>
      <c r="C52" s="41"/>
      <c r="D52" s="41"/>
      <c r="E52" s="49" t="s">
        <v>28</v>
      </c>
      <c r="F52" s="43" t="n">
        <f aca="false">F53</f>
        <v>112011.2</v>
      </c>
      <c r="G52" s="43" t="n">
        <f aca="false">G53</f>
        <v>112011.2</v>
      </c>
      <c r="H52" s="43" t="n">
        <f aca="false">H53</f>
        <v>0</v>
      </c>
      <c r="I52" s="43" t="n">
        <f aca="false">I53</f>
        <v>112011.2</v>
      </c>
      <c r="J52" s="43" t="n">
        <f aca="false">J53</f>
        <v>112011.2</v>
      </c>
      <c r="K52" s="43" t="n">
        <f aca="false">K53</f>
        <v>0</v>
      </c>
      <c r="L52" s="43" t="n">
        <f aca="false">L53</f>
        <v>22031.12</v>
      </c>
      <c r="M52" s="43" t="n">
        <f aca="false">M53</f>
        <v>22031.12</v>
      </c>
      <c r="N52" s="45" t="n">
        <f aca="false">N53</f>
        <v>0</v>
      </c>
      <c r="O52" s="46" t="n">
        <f aca="false">L52/I52</f>
        <v>0.196686759895439</v>
      </c>
      <c r="P52" s="47" t="n">
        <f aca="false">M52/J52</f>
        <v>0.196686759895439</v>
      </c>
      <c r="Q52" s="48"/>
      <c r="R52" s="39"/>
    </row>
    <row r="53" customFormat="false" ht="12.75" hidden="false" customHeight="false" outlineLevel="0" collapsed="false">
      <c r="A53" s="71"/>
      <c r="B53" s="72"/>
      <c r="C53" s="72"/>
      <c r="D53" s="72"/>
      <c r="E53" s="84" t="s">
        <v>42</v>
      </c>
      <c r="F53" s="43" t="n">
        <f aca="false">G53+H53</f>
        <v>112011.2</v>
      </c>
      <c r="G53" s="85" t="n">
        <v>112011.2</v>
      </c>
      <c r="H53" s="86"/>
      <c r="I53" s="43" t="n">
        <f aca="false">J53+K53</f>
        <v>112011.2</v>
      </c>
      <c r="J53" s="86" t="n">
        <v>112011.2</v>
      </c>
      <c r="K53" s="85"/>
      <c r="L53" s="43" t="n">
        <f aca="false">M53+N53</f>
        <v>22031.12</v>
      </c>
      <c r="M53" s="85" t="n">
        <v>22031.12</v>
      </c>
      <c r="N53" s="87"/>
      <c r="O53" s="62" t="n">
        <f aca="false">L53/I53</f>
        <v>0.196686759895439</v>
      </c>
      <c r="P53" s="63" t="n">
        <f aca="false">M53/J53</f>
        <v>0.196686759895439</v>
      </c>
      <c r="Q53" s="64"/>
      <c r="R53" s="39"/>
    </row>
    <row r="54" s="88" customFormat="true" ht="76.5" hidden="false" customHeight="false" outlineLevel="0" collapsed="false">
      <c r="A54" s="32" t="s">
        <v>39</v>
      </c>
      <c r="B54" s="33" t="s">
        <v>39</v>
      </c>
      <c r="C54" s="33" t="s">
        <v>31</v>
      </c>
      <c r="D54" s="33" t="s">
        <v>43</v>
      </c>
      <c r="E54" s="35" t="s">
        <v>44</v>
      </c>
      <c r="F54" s="27" t="n">
        <f aca="false">F55</f>
        <v>301707.6</v>
      </c>
      <c r="G54" s="73" t="n">
        <f aca="false">G55</f>
        <v>295929.6</v>
      </c>
      <c r="H54" s="27" t="n">
        <f aca="false">H55</f>
        <v>5778</v>
      </c>
      <c r="I54" s="27" t="n">
        <f aca="false">I55</f>
        <v>301707.6</v>
      </c>
      <c r="J54" s="73" t="n">
        <f aca="false">J55</f>
        <v>295929.6</v>
      </c>
      <c r="K54" s="27" t="n">
        <f aca="false">K55</f>
        <v>5778</v>
      </c>
      <c r="L54" s="27" t="n">
        <f aca="false">L55</f>
        <v>78795.5</v>
      </c>
      <c r="M54" s="73" t="n">
        <f aca="false">M55</f>
        <v>75045.5</v>
      </c>
      <c r="N54" s="28" t="n">
        <f aca="false">N55</f>
        <v>3750</v>
      </c>
      <c r="O54" s="36" t="n">
        <f aca="false">L54/I54</f>
        <v>0.261165114833037</v>
      </c>
      <c r="P54" s="37" t="n">
        <f aca="false">M54/J54</f>
        <v>0.253592408464716</v>
      </c>
      <c r="Q54" s="38" t="n">
        <f aca="false">N54/K54</f>
        <v>0.649013499480789</v>
      </c>
      <c r="R54" s="70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  <c r="EB54" s="82"/>
      <c r="EC54" s="82"/>
      <c r="ED54" s="82"/>
      <c r="EE54" s="82"/>
      <c r="EF54" s="82"/>
      <c r="EG54" s="82"/>
      <c r="EH54" s="82"/>
      <c r="EI54" s="82"/>
      <c r="EJ54" s="82"/>
      <c r="EK54" s="82"/>
      <c r="EL54" s="82"/>
      <c r="EM54" s="82"/>
      <c r="EN54" s="82"/>
      <c r="EO54" s="82"/>
      <c r="EP54" s="82"/>
      <c r="EQ54" s="82"/>
      <c r="ER54" s="82"/>
      <c r="ES54" s="82"/>
      <c r="ET54" s="82"/>
      <c r="EU54" s="82"/>
      <c r="EV54" s="82"/>
      <c r="EW54" s="82"/>
      <c r="EX54" s="82"/>
      <c r="EY54" s="82"/>
      <c r="EZ54" s="82"/>
      <c r="FA54" s="82"/>
      <c r="FB54" s="82"/>
      <c r="FC54" s="82"/>
      <c r="FD54" s="82"/>
      <c r="FE54" s="82"/>
      <c r="FF54" s="82"/>
    </row>
    <row r="55" s="2" customFormat="true" ht="12.75" hidden="false" customHeight="false" outlineLevel="0" collapsed="false">
      <c r="A55" s="71"/>
      <c r="B55" s="72"/>
      <c r="C55" s="72"/>
      <c r="D55" s="72"/>
      <c r="E55" s="42" t="s">
        <v>45</v>
      </c>
      <c r="F55" s="43" t="n">
        <f aca="false">F56</f>
        <v>301707.6</v>
      </c>
      <c r="G55" s="43" t="n">
        <f aca="false">G56</f>
        <v>295929.6</v>
      </c>
      <c r="H55" s="43" t="n">
        <f aca="false">H56</f>
        <v>5778</v>
      </c>
      <c r="I55" s="43" t="n">
        <f aca="false">I56</f>
        <v>301707.6</v>
      </c>
      <c r="J55" s="43" t="n">
        <f aca="false">J56</f>
        <v>295929.6</v>
      </c>
      <c r="K55" s="43" t="n">
        <f aca="false">K56</f>
        <v>5778</v>
      </c>
      <c r="L55" s="43" t="n">
        <f aca="false">L56</f>
        <v>78795.5</v>
      </c>
      <c r="M55" s="43" t="n">
        <f aca="false">M56</f>
        <v>75045.5</v>
      </c>
      <c r="N55" s="45" t="n">
        <f aca="false">N56</f>
        <v>3750</v>
      </c>
      <c r="O55" s="46" t="n">
        <f aca="false">L55/I55</f>
        <v>0.261165114833037</v>
      </c>
      <c r="P55" s="47" t="n">
        <f aca="false">M55/J55</f>
        <v>0.253592408464716</v>
      </c>
      <c r="Q55" s="48" t="n">
        <f aca="false">N55/K55</f>
        <v>0.649013499480789</v>
      </c>
      <c r="R55" s="39"/>
    </row>
    <row r="56" s="2" customFormat="true" ht="12.75" hidden="false" customHeight="false" outlineLevel="0" collapsed="false">
      <c r="A56" s="71"/>
      <c r="B56" s="72"/>
      <c r="C56" s="72"/>
      <c r="D56" s="72"/>
      <c r="E56" s="49" t="s">
        <v>23</v>
      </c>
      <c r="F56" s="43" t="n">
        <f aca="false">F57</f>
        <v>301707.6</v>
      </c>
      <c r="G56" s="44" t="n">
        <f aca="false">G57</f>
        <v>295929.6</v>
      </c>
      <c r="H56" s="43" t="n">
        <f aca="false">H57</f>
        <v>5778</v>
      </c>
      <c r="I56" s="43" t="n">
        <f aca="false">I57</f>
        <v>301707.6</v>
      </c>
      <c r="J56" s="44" t="n">
        <f aca="false">J57</f>
        <v>295929.6</v>
      </c>
      <c r="K56" s="43" t="n">
        <f aca="false">K57</f>
        <v>5778</v>
      </c>
      <c r="L56" s="43" t="n">
        <f aca="false">L57</f>
        <v>78795.5</v>
      </c>
      <c r="M56" s="44" t="n">
        <f aca="false">M57</f>
        <v>75045.5</v>
      </c>
      <c r="N56" s="45" t="n">
        <f aca="false">N57</f>
        <v>3750</v>
      </c>
      <c r="O56" s="46" t="n">
        <f aca="false">L56/I56</f>
        <v>0.261165114833037</v>
      </c>
      <c r="P56" s="47" t="n">
        <f aca="false">M56/J56</f>
        <v>0.253592408464716</v>
      </c>
      <c r="Q56" s="48" t="n">
        <f aca="false">N56/K56</f>
        <v>0.649013499480789</v>
      </c>
      <c r="R56" s="39"/>
    </row>
    <row r="57" s="2" customFormat="true" ht="22.5" hidden="false" customHeight="true" outlineLevel="0" collapsed="false">
      <c r="A57" s="71"/>
      <c r="B57" s="72"/>
      <c r="C57" s="72"/>
      <c r="D57" s="72"/>
      <c r="E57" s="49" t="s">
        <v>24</v>
      </c>
      <c r="F57" s="43" t="n">
        <f aca="false">F58</f>
        <v>301707.6</v>
      </c>
      <c r="G57" s="44" t="n">
        <f aca="false">G58</f>
        <v>295929.6</v>
      </c>
      <c r="H57" s="43" t="n">
        <f aca="false">H58</f>
        <v>5778</v>
      </c>
      <c r="I57" s="43" t="n">
        <f aca="false">I58</f>
        <v>301707.6</v>
      </c>
      <c r="J57" s="44" t="n">
        <f aca="false">J58</f>
        <v>295929.6</v>
      </c>
      <c r="K57" s="43" t="n">
        <f aca="false">K58</f>
        <v>5778</v>
      </c>
      <c r="L57" s="43" t="n">
        <f aca="false">L58</f>
        <v>78795.5</v>
      </c>
      <c r="M57" s="44" t="n">
        <f aca="false">M58</f>
        <v>75045.5</v>
      </c>
      <c r="N57" s="45" t="n">
        <f aca="false">N58</f>
        <v>3750</v>
      </c>
      <c r="O57" s="46" t="n">
        <f aca="false">L57/I57</f>
        <v>0.261165114833037</v>
      </c>
      <c r="P57" s="47" t="n">
        <f aca="false">M57/J57</f>
        <v>0.253592408464716</v>
      </c>
      <c r="Q57" s="48" t="n">
        <f aca="false">N57/K57</f>
        <v>0.649013499480789</v>
      </c>
      <c r="R57" s="39"/>
    </row>
    <row r="58" s="2" customFormat="true" ht="12.75" hidden="false" customHeight="false" outlineLevel="0" collapsed="false">
      <c r="A58" s="71"/>
      <c r="B58" s="72"/>
      <c r="C58" s="72"/>
      <c r="D58" s="72"/>
      <c r="E58" s="49" t="s">
        <v>25</v>
      </c>
      <c r="F58" s="43" t="n">
        <f aca="false">F59</f>
        <v>301707.6</v>
      </c>
      <c r="G58" s="44" t="n">
        <f aca="false">G59</f>
        <v>295929.6</v>
      </c>
      <c r="H58" s="43" t="n">
        <f aca="false">H59</f>
        <v>5778</v>
      </c>
      <c r="I58" s="43" t="n">
        <f aca="false">I59</f>
        <v>301707.6</v>
      </c>
      <c r="J58" s="44" t="n">
        <f aca="false">J59</f>
        <v>295929.6</v>
      </c>
      <c r="K58" s="43" t="n">
        <f aca="false">K59</f>
        <v>5778</v>
      </c>
      <c r="L58" s="43" t="n">
        <f aca="false">L59</f>
        <v>78795.5</v>
      </c>
      <c r="M58" s="44" t="n">
        <f aca="false">M59</f>
        <v>75045.5</v>
      </c>
      <c r="N58" s="45" t="n">
        <f aca="false">N59</f>
        <v>3750</v>
      </c>
      <c r="O58" s="46" t="n">
        <f aca="false">L58/I58</f>
        <v>0.261165114833037</v>
      </c>
      <c r="P58" s="47" t="n">
        <f aca="false">M58/J58</f>
        <v>0.253592408464716</v>
      </c>
      <c r="Q58" s="48" t="n">
        <f aca="false">N58/K58</f>
        <v>0.649013499480789</v>
      </c>
      <c r="R58" s="39"/>
    </row>
    <row r="59" s="81" customFormat="true" ht="12.75" hidden="false" customHeight="false" outlineLevel="0" collapsed="false">
      <c r="A59" s="78"/>
      <c r="B59" s="79"/>
      <c r="C59" s="79"/>
      <c r="D59" s="79"/>
      <c r="E59" s="80" t="s">
        <v>26</v>
      </c>
      <c r="F59" s="59" t="n">
        <f aca="false">G59+H59</f>
        <v>301707.6</v>
      </c>
      <c r="G59" s="60" t="n">
        <v>295929.6</v>
      </c>
      <c r="H59" s="59" t="n">
        <v>5778</v>
      </c>
      <c r="I59" s="59" t="n">
        <f aca="false">J59+K59</f>
        <v>301707.6</v>
      </c>
      <c r="J59" s="60" t="n">
        <v>295929.6</v>
      </c>
      <c r="K59" s="59" t="n">
        <v>5778</v>
      </c>
      <c r="L59" s="59" t="n">
        <f aca="false">M59+N59</f>
        <v>78795.5</v>
      </c>
      <c r="M59" s="60" t="n">
        <v>75045.5</v>
      </c>
      <c r="N59" s="61" t="n">
        <v>3750</v>
      </c>
      <c r="O59" s="62" t="n">
        <f aca="false">L59/I59</f>
        <v>0.261165114833037</v>
      </c>
      <c r="P59" s="63" t="n">
        <f aca="false">M59/J59</f>
        <v>0.253592408464716</v>
      </c>
      <c r="Q59" s="64" t="n">
        <f aca="false">N59/K59</f>
        <v>0.649013499480789</v>
      </c>
      <c r="R59" s="39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s="83" customFormat="true" ht="64.5" hidden="false" customHeight="true" outlineLevel="0" collapsed="false">
      <c r="A60" s="40" t="s">
        <v>43</v>
      </c>
      <c r="B60" s="41" t="s">
        <v>39</v>
      </c>
      <c r="C60" s="41" t="s">
        <v>46</v>
      </c>
      <c r="D60" s="41" t="s">
        <v>20</v>
      </c>
      <c r="E60" s="66" t="s">
        <v>47</v>
      </c>
      <c r="F60" s="67" t="n">
        <f aca="false">F61</f>
        <v>361377.34</v>
      </c>
      <c r="G60" s="68" t="n">
        <f aca="false">G61</f>
        <v>323628.14</v>
      </c>
      <c r="H60" s="67" t="n">
        <f aca="false">H61</f>
        <v>37749.2</v>
      </c>
      <c r="I60" s="67" t="n">
        <f aca="false">I61</f>
        <v>361377.4</v>
      </c>
      <c r="J60" s="68" t="n">
        <f aca="false">J61</f>
        <v>323628.2</v>
      </c>
      <c r="K60" s="67" t="n">
        <f aca="false">K61</f>
        <v>37749.2</v>
      </c>
      <c r="L60" s="67" t="n">
        <f aca="false">L61</f>
        <v>189300.3</v>
      </c>
      <c r="M60" s="68" t="n">
        <f aca="false">M61</f>
        <v>170017.3</v>
      </c>
      <c r="N60" s="69" t="n">
        <f aca="false">N61</f>
        <v>19283</v>
      </c>
      <c r="O60" s="36" t="n">
        <f aca="false">L60/I60</f>
        <v>0.523829935131527</v>
      </c>
      <c r="P60" s="37" t="n">
        <f aca="false">M60/J60</f>
        <v>0.525347605678368</v>
      </c>
      <c r="Q60" s="38" t="n">
        <f aca="false">N60/K60</f>
        <v>0.510818772318354</v>
      </c>
      <c r="R60" s="70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2"/>
      <c r="EJ60" s="82"/>
      <c r="EK60" s="82"/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2"/>
      <c r="EW60" s="82"/>
      <c r="EX60" s="82"/>
      <c r="EY60" s="82"/>
      <c r="EZ60" s="82"/>
      <c r="FA60" s="82"/>
      <c r="FB60" s="82"/>
      <c r="FC60" s="82"/>
      <c r="FD60" s="82"/>
      <c r="FE60" s="82"/>
      <c r="FF60" s="82"/>
    </row>
    <row r="61" customFormat="false" ht="13.5" hidden="false" customHeight="true" outlineLevel="0" collapsed="false">
      <c r="A61" s="71"/>
      <c r="B61" s="72"/>
      <c r="C61" s="72"/>
      <c r="D61" s="72"/>
      <c r="E61" s="42" t="s">
        <v>22</v>
      </c>
      <c r="F61" s="43" t="n">
        <f aca="false">F62+F66</f>
        <v>361377.34</v>
      </c>
      <c r="G61" s="44" t="n">
        <f aca="false">G62+G66</f>
        <v>323628.14</v>
      </c>
      <c r="H61" s="43" t="n">
        <f aca="false">H62+H66</f>
        <v>37749.2</v>
      </c>
      <c r="I61" s="43" t="n">
        <f aca="false">I62+I66</f>
        <v>361377.4</v>
      </c>
      <c r="J61" s="44" t="n">
        <f aca="false">J62+J66</f>
        <v>323628.2</v>
      </c>
      <c r="K61" s="43" t="n">
        <f aca="false">K62+K66</f>
        <v>37749.2</v>
      </c>
      <c r="L61" s="43" t="n">
        <f aca="false">L62+L66</f>
        <v>189300.3</v>
      </c>
      <c r="M61" s="44" t="n">
        <f aca="false">M62+M66</f>
        <v>170017.3</v>
      </c>
      <c r="N61" s="45" t="n">
        <f aca="false">N62+N66</f>
        <v>19283</v>
      </c>
      <c r="O61" s="46" t="n">
        <f aca="false">L61/I61</f>
        <v>0.523829935131527</v>
      </c>
      <c r="P61" s="47" t="n">
        <f aca="false">M61/J61</f>
        <v>0.525347605678368</v>
      </c>
      <c r="Q61" s="48" t="n">
        <f aca="false">N61/K61</f>
        <v>0.510818772318354</v>
      </c>
      <c r="R61" s="39"/>
    </row>
    <row r="62" customFormat="false" ht="13.5" hidden="false" customHeight="true" outlineLevel="0" collapsed="false">
      <c r="A62" s="71"/>
      <c r="B62" s="72"/>
      <c r="C62" s="72"/>
      <c r="D62" s="72"/>
      <c r="E62" s="49" t="s">
        <v>23</v>
      </c>
      <c r="F62" s="43" t="n">
        <f aca="false">F63</f>
        <v>271920.2</v>
      </c>
      <c r="G62" s="44" t="n">
        <f aca="false">G63</f>
        <v>249324.6</v>
      </c>
      <c r="H62" s="43" t="n">
        <f aca="false">H63</f>
        <v>22595.6</v>
      </c>
      <c r="I62" s="43" t="n">
        <f aca="false">I63</f>
        <v>229006.3</v>
      </c>
      <c r="J62" s="44" t="n">
        <f aca="false">J63</f>
        <v>212664.3</v>
      </c>
      <c r="K62" s="43" t="n">
        <f aca="false">K63</f>
        <v>16342</v>
      </c>
      <c r="L62" s="43" t="n">
        <f aca="false">L63</f>
        <v>121137.9</v>
      </c>
      <c r="M62" s="44" t="n">
        <f aca="false">M63</f>
        <v>112295.7</v>
      </c>
      <c r="N62" s="45" t="n">
        <f aca="false">N63</f>
        <v>8842.2</v>
      </c>
      <c r="O62" s="46" t="n">
        <f aca="false">L62/I62</f>
        <v>0.528971910379758</v>
      </c>
      <c r="P62" s="47" t="n">
        <f aca="false">M62/J62</f>
        <v>0.528042083226945</v>
      </c>
      <c r="Q62" s="48" t="n">
        <f aca="false">N62/K62</f>
        <v>0.54107208420022</v>
      </c>
      <c r="R62" s="39"/>
    </row>
    <row r="63" customFormat="false" ht="23.25" hidden="false" customHeight="true" outlineLevel="0" collapsed="false">
      <c r="A63" s="71"/>
      <c r="B63" s="72"/>
      <c r="C63" s="72"/>
      <c r="D63" s="72"/>
      <c r="E63" s="49" t="s">
        <v>24</v>
      </c>
      <c r="F63" s="43" t="n">
        <f aca="false">F64</f>
        <v>271920.2</v>
      </c>
      <c r="G63" s="44" t="n">
        <f aca="false">G64</f>
        <v>249324.6</v>
      </c>
      <c r="H63" s="43" t="n">
        <f aca="false">H64</f>
        <v>22595.6</v>
      </c>
      <c r="I63" s="43" t="n">
        <f aca="false">I64</f>
        <v>229006.3</v>
      </c>
      <c r="J63" s="44" t="n">
        <f aca="false">J64</f>
        <v>212664.3</v>
      </c>
      <c r="K63" s="43" t="n">
        <f aca="false">K64</f>
        <v>16342</v>
      </c>
      <c r="L63" s="43" t="n">
        <f aca="false">L64</f>
        <v>121137.9</v>
      </c>
      <c r="M63" s="44" t="n">
        <f aca="false">M64</f>
        <v>112295.7</v>
      </c>
      <c r="N63" s="45" t="n">
        <f aca="false">N64</f>
        <v>8842.2</v>
      </c>
      <c r="O63" s="46" t="n">
        <f aca="false">L63/I63</f>
        <v>0.528971910379758</v>
      </c>
      <c r="P63" s="47" t="n">
        <f aca="false">M63/J63</f>
        <v>0.528042083226945</v>
      </c>
      <c r="Q63" s="48" t="n">
        <f aca="false">N63/K63</f>
        <v>0.54107208420022</v>
      </c>
      <c r="R63" s="39"/>
    </row>
    <row r="64" customFormat="false" ht="13.5" hidden="false" customHeight="true" outlineLevel="0" collapsed="false">
      <c r="A64" s="71"/>
      <c r="B64" s="72"/>
      <c r="C64" s="72"/>
      <c r="D64" s="72"/>
      <c r="E64" s="49" t="s">
        <v>25</v>
      </c>
      <c r="F64" s="43" t="n">
        <f aca="false">F65</f>
        <v>271920.2</v>
      </c>
      <c r="G64" s="44" t="n">
        <f aca="false">G65</f>
        <v>249324.6</v>
      </c>
      <c r="H64" s="43" t="n">
        <f aca="false">H65</f>
        <v>22595.6</v>
      </c>
      <c r="I64" s="43" t="n">
        <f aca="false">I65</f>
        <v>229006.3</v>
      </c>
      <c r="J64" s="44" t="n">
        <f aca="false">J65</f>
        <v>212664.3</v>
      </c>
      <c r="K64" s="43" t="n">
        <f aca="false">K65</f>
        <v>16342</v>
      </c>
      <c r="L64" s="43" t="n">
        <f aca="false">L65</f>
        <v>121137.9</v>
      </c>
      <c r="M64" s="44" t="n">
        <f aca="false">M65</f>
        <v>112295.7</v>
      </c>
      <c r="N64" s="45" t="n">
        <f aca="false">N65</f>
        <v>8842.2</v>
      </c>
      <c r="O64" s="46" t="n">
        <f aca="false">L64/I64</f>
        <v>0.528971910379758</v>
      </c>
      <c r="P64" s="47" t="n">
        <f aca="false">M64/J64</f>
        <v>0.528042083226945</v>
      </c>
      <c r="Q64" s="48" t="n">
        <f aca="false">N64/K64</f>
        <v>0.54107208420022</v>
      </c>
      <c r="R64" s="39"/>
    </row>
    <row r="65" customFormat="false" ht="13.5" hidden="false" customHeight="true" outlineLevel="0" collapsed="false">
      <c r="A65" s="71"/>
      <c r="B65" s="72"/>
      <c r="C65" s="72"/>
      <c r="D65" s="72"/>
      <c r="E65" s="49" t="s">
        <v>26</v>
      </c>
      <c r="F65" s="43" t="n">
        <f aca="false">G65+H65</f>
        <v>271920.2</v>
      </c>
      <c r="G65" s="44" t="n">
        <v>249324.6</v>
      </c>
      <c r="H65" s="43" t="n">
        <v>22595.6</v>
      </c>
      <c r="I65" s="43" t="n">
        <f aca="false">J65+K65</f>
        <v>229006.3</v>
      </c>
      <c r="J65" s="44" t="n">
        <v>212664.3</v>
      </c>
      <c r="K65" s="43" t="n">
        <v>16342</v>
      </c>
      <c r="L65" s="43" t="n">
        <f aca="false">M65+N65</f>
        <v>121137.9</v>
      </c>
      <c r="M65" s="44" t="n">
        <v>112295.7</v>
      </c>
      <c r="N65" s="45" t="n">
        <v>8842.2</v>
      </c>
      <c r="O65" s="46" t="n">
        <f aca="false">L65/I65</f>
        <v>0.528971910379758</v>
      </c>
      <c r="P65" s="47" t="n">
        <f aca="false">M65/J65</f>
        <v>0.528042083226945</v>
      </c>
      <c r="Q65" s="48" t="n">
        <f aca="false">N65/K65</f>
        <v>0.54107208420022</v>
      </c>
      <c r="R65" s="39"/>
    </row>
    <row r="66" s="55" customFormat="true" ht="12.75" hidden="false" customHeight="true" outlineLevel="0" collapsed="false">
      <c r="A66" s="50"/>
      <c r="B66" s="51"/>
      <c r="C66" s="51"/>
      <c r="D66" s="51"/>
      <c r="E66" s="52" t="s">
        <v>27</v>
      </c>
      <c r="F66" s="43" t="n">
        <f aca="false">F67+F70</f>
        <v>89457.14</v>
      </c>
      <c r="G66" s="43" t="n">
        <f aca="false">G67+G70</f>
        <v>74303.54</v>
      </c>
      <c r="H66" s="43" t="n">
        <f aca="false">H67+H70</f>
        <v>15153.6</v>
      </c>
      <c r="I66" s="43" t="n">
        <f aca="false">I67+I70</f>
        <v>132371.1</v>
      </c>
      <c r="J66" s="43" t="n">
        <f aca="false">J67+J70</f>
        <v>110963.9</v>
      </c>
      <c r="K66" s="43" t="n">
        <f aca="false">K67+K70</f>
        <v>21407.2</v>
      </c>
      <c r="L66" s="43" t="n">
        <f aca="false">L67+L70</f>
        <v>68162.4</v>
      </c>
      <c r="M66" s="43" t="n">
        <f aca="false">M67+M70</f>
        <v>57721.6</v>
      </c>
      <c r="N66" s="45" t="n">
        <f aca="false">N67+N70</f>
        <v>10440.8</v>
      </c>
      <c r="O66" s="46" t="n">
        <f aca="false">L66/I66</f>
        <v>0.514934151034478</v>
      </c>
      <c r="P66" s="47" t="n">
        <f aca="false">M66/J66</f>
        <v>0.520183591240034</v>
      </c>
      <c r="Q66" s="48" t="n">
        <f aca="false">N66/K66</f>
        <v>0.487723756493142</v>
      </c>
      <c r="R66" s="53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</row>
    <row r="67" customFormat="false" ht="12.75" hidden="false" customHeight="true" outlineLevel="0" collapsed="false">
      <c r="A67" s="40"/>
      <c r="B67" s="41"/>
      <c r="C67" s="41"/>
      <c r="D67" s="41"/>
      <c r="E67" s="49" t="s">
        <v>28</v>
      </c>
      <c r="F67" s="43" t="n">
        <f aca="false">F68</f>
        <v>68650.97</v>
      </c>
      <c r="G67" s="43" t="n">
        <f aca="false">G68</f>
        <v>56801.77</v>
      </c>
      <c r="H67" s="43" t="n">
        <f aca="false">H68</f>
        <v>11849.2</v>
      </c>
      <c r="I67" s="43" t="n">
        <f aca="false">I68</f>
        <v>68651</v>
      </c>
      <c r="J67" s="43" t="n">
        <f aca="false">J68</f>
        <v>56801.8</v>
      </c>
      <c r="K67" s="43" t="n">
        <f aca="false">K68</f>
        <v>11849.2</v>
      </c>
      <c r="L67" s="43" t="n">
        <f aca="false">L68</f>
        <v>17209.4</v>
      </c>
      <c r="M67" s="43" t="n">
        <f aca="false">M68</f>
        <v>14411.6</v>
      </c>
      <c r="N67" s="45" t="n">
        <f aca="false">N68</f>
        <v>2797.8</v>
      </c>
      <c r="O67" s="46" t="n">
        <f aca="false">L67/I67</f>
        <v>0.250679523969061</v>
      </c>
      <c r="P67" s="47" t="n">
        <f aca="false">M67/J67</f>
        <v>0.253717311775331</v>
      </c>
      <c r="Q67" s="48" t="n">
        <f aca="false">N67/K67</f>
        <v>0.236117206224893</v>
      </c>
      <c r="R67" s="39"/>
    </row>
    <row r="68" customFormat="false" ht="23.25" hidden="false" customHeight="true" outlineLevel="0" collapsed="false">
      <c r="A68" s="40"/>
      <c r="B68" s="41"/>
      <c r="C68" s="41"/>
      <c r="D68" s="41"/>
      <c r="E68" s="49" t="s">
        <v>29</v>
      </c>
      <c r="F68" s="43" t="n">
        <f aca="false">F69</f>
        <v>68650.97</v>
      </c>
      <c r="G68" s="43" t="n">
        <f aca="false">G69</f>
        <v>56801.77</v>
      </c>
      <c r="H68" s="43" t="n">
        <f aca="false">H69</f>
        <v>11849.2</v>
      </c>
      <c r="I68" s="43" t="n">
        <f aca="false">I69</f>
        <v>68651</v>
      </c>
      <c r="J68" s="43" t="n">
        <f aca="false">J69</f>
        <v>56801.8</v>
      </c>
      <c r="K68" s="43" t="n">
        <f aca="false">K69</f>
        <v>11849.2</v>
      </c>
      <c r="L68" s="43" t="n">
        <f aca="false">L69</f>
        <v>17209.4</v>
      </c>
      <c r="M68" s="43" t="n">
        <f aca="false">M69</f>
        <v>14411.6</v>
      </c>
      <c r="N68" s="45" t="n">
        <f aca="false">N69</f>
        <v>2797.8</v>
      </c>
      <c r="O68" s="46" t="n">
        <f aca="false">L68/I68</f>
        <v>0.250679523969061</v>
      </c>
      <c r="P68" s="47" t="n">
        <f aca="false">M68/J68</f>
        <v>0.253717311775331</v>
      </c>
      <c r="Q68" s="48" t="n">
        <f aca="false">N68/K68</f>
        <v>0.236117206224893</v>
      </c>
      <c r="R68" s="39"/>
    </row>
    <row r="69" s="55" customFormat="true" ht="12.75" hidden="false" customHeight="true" outlineLevel="0" collapsed="false">
      <c r="A69" s="50"/>
      <c r="B69" s="51"/>
      <c r="C69" s="51"/>
      <c r="D69" s="51"/>
      <c r="E69" s="89" t="s">
        <v>48</v>
      </c>
      <c r="F69" s="43" t="n">
        <f aca="false">G69+H69</f>
        <v>68650.97</v>
      </c>
      <c r="G69" s="43" t="n">
        <f aca="false">56801.8-0.03</f>
        <v>56801.77</v>
      </c>
      <c r="H69" s="43" t="n">
        <v>11849.2</v>
      </c>
      <c r="I69" s="43" t="n">
        <f aca="false">J69+K69</f>
        <v>68651</v>
      </c>
      <c r="J69" s="43" t="n">
        <v>56801.8</v>
      </c>
      <c r="K69" s="43" t="n">
        <v>11849.2</v>
      </c>
      <c r="L69" s="43" t="n">
        <f aca="false">M69+N69</f>
        <v>17209.4</v>
      </c>
      <c r="M69" s="43" t="n">
        <v>14411.6</v>
      </c>
      <c r="N69" s="45" t="n">
        <v>2797.8</v>
      </c>
      <c r="O69" s="46" t="n">
        <f aca="false">L69/I69</f>
        <v>0.250679523969061</v>
      </c>
      <c r="P69" s="47" t="n">
        <f aca="false">M69/J69</f>
        <v>0.253717311775331</v>
      </c>
      <c r="Q69" s="48" t="n">
        <f aca="false">N69/K69</f>
        <v>0.236117206224893</v>
      </c>
      <c r="R69" s="53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</row>
    <row r="70" customFormat="false" ht="12.75" hidden="false" customHeight="true" outlineLevel="0" collapsed="false">
      <c r="A70" s="40"/>
      <c r="B70" s="41"/>
      <c r="C70" s="41"/>
      <c r="D70" s="41"/>
      <c r="E70" s="90" t="s">
        <v>49</v>
      </c>
      <c r="F70" s="43" t="n">
        <f aca="false">G70+H70</f>
        <v>20806.17</v>
      </c>
      <c r="G70" s="43" t="n">
        <f aca="false">17501.8-0.03</f>
        <v>17501.77</v>
      </c>
      <c r="H70" s="43" t="n">
        <v>3304.4</v>
      </c>
      <c r="I70" s="43" t="n">
        <f aca="false">J70+K70</f>
        <v>63720.1</v>
      </c>
      <c r="J70" s="43" t="n">
        <v>54162.1</v>
      </c>
      <c r="K70" s="43" t="n">
        <v>9558</v>
      </c>
      <c r="L70" s="43" t="n">
        <f aca="false">M70+N70</f>
        <v>50953</v>
      </c>
      <c r="M70" s="43" t="n">
        <v>43310</v>
      </c>
      <c r="N70" s="45" t="n">
        <v>7643</v>
      </c>
      <c r="O70" s="46" t="n">
        <f aca="false">L70/I70</f>
        <v>0.799637790901144</v>
      </c>
      <c r="P70" s="47" t="n">
        <f aca="false">M70/J70</f>
        <v>0.799636646289564</v>
      </c>
      <c r="Q70" s="48" t="n">
        <f aca="false">N70/K70</f>
        <v>0.799644277045407</v>
      </c>
      <c r="R70" s="39"/>
    </row>
    <row r="71" s="88" customFormat="true" ht="75.75" hidden="false" customHeight="true" outlineLevel="0" collapsed="false">
      <c r="A71" s="32" t="s">
        <v>31</v>
      </c>
      <c r="B71" s="33" t="s">
        <v>19</v>
      </c>
      <c r="C71" s="91" t="s">
        <v>50</v>
      </c>
      <c r="D71" s="33" t="s">
        <v>31</v>
      </c>
      <c r="E71" s="35" t="s">
        <v>51</v>
      </c>
      <c r="F71" s="27" t="n">
        <f aca="false">F72</f>
        <v>490573.4</v>
      </c>
      <c r="G71" s="73" t="n">
        <f aca="false">G72</f>
        <v>444349.4</v>
      </c>
      <c r="H71" s="27" t="n">
        <f aca="false">H72</f>
        <v>46224</v>
      </c>
      <c r="I71" s="27" t="n">
        <f aca="false">I72</f>
        <v>490573.4</v>
      </c>
      <c r="J71" s="73" t="n">
        <f aca="false">J72</f>
        <v>444349.4</v>
      </c>
      <c r="K71" s="27" t="n">
        <f aca="false">K72</f>
        <v>46224</v>
      </c>
      <c r="L71" s="27" t="n">
        <f aca="false">L72</f>
        <v>443938.8</v>
      </c>
      <c r="M71" s="73" t="n">
        <f aca="false">M72</f>
        <v>405256.4</v>
      </c>
      <c r="N71" s="28" t="n">
        <f aca="false">N72</f>
        <v>38682.4</v>
      </c>
      <c r="O71" s="74" t="n">
        <f aca="false">L71/I71</f>
        <v>0.90493858819088</v>
      </c>
      <c r="P71" s="75" t="n">
        <f aca="false">M71/J71</f>
        <v>0.91202193589099</v>
      </c>
      <c r="Q71" s="76" t="n">
        <f aca="false">N71/K71</f>
        <v>0.836846659743856</v>
      </c>
      <c r="R71" s="70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/>
      <c r="EI71" s="82"/>
      <c r="EJ71" s="82"/>
      <c r="EK71" s="82"/>
      <c r="EL71" s="82"/>
      <c r="EM71" s="82"/>
      <c r="EN71" s="82"/>
      <c r="EO71" s="82"/>
      <c r="EP71" s="82"/>
      <c r="EQ71" s="82"/>
      <c r="ER71" s="82"/>
      <c r="ES71" s="82"/>
      <c r="ET71" s="82"/>
      <c r="EU71" s="82"/>
      <c r="EV71" s="82"/>
      <c r="EW71" s="82"/>
      <c r="EX71" s="82"/>
      <c r="EY71" s="82"/>
      <c r="EZ71" s="82"/>
      <c r="FA71" s="82"/>
      <c r="FB71" s="82"/>
      <c r="FC71" s="82"/>
      <c r="FD71" s="82"/>
      <c r="FE71" s="82"/>
      <c r="FF71" s="82"/>
    </row>
    <row r="72" s="2" customFormat="true" ht="24" hidden="false" customHeight="true" outlineLevel="0" collapsed="false">
      <c r="A72" s="71"/>
      <c r="B72" s="72"/>
      <c r="C72" s="72"/>
      <c r="D72" s="72"/>
      <c r="E72" s="49" t="s">
        <v>52</v>
      </c>
      <c r="F72" s="43" t="n">
        <f aca="false">F73+F77</f>
        <v>490573.4</v>
      </c>
      <c r="G72" s="44" t="n">
        <f aca="false">G73+G77</f>
        <v>444349.4</v>
      </c>
      <c r="H72" s="43" t="n">
        <f aca="false">H73+H77</f>
        <v>46224</v>
      </c>
      <c r="I72" s="43" t="n">
        <f aca="false">I73+I77</f>
        <v>490573.4</v>
      </c>
      <c r="J72" s="44" t="n">
        <f aca="false">J73+J77</f>
        <v>444349.4</v>
      </c>
      <c r="K72" s="43" t="n">
        <f aca="false">K73+K77</f>
        <v>46224</v>
      </c>
      <c r="L72" s="43" t="n">
        <f aca="false">L73+L77</f>
        <v>443938.8</v>
      </c>
      <c r="M72" s="44" t="n">
        <f aca="false">M73+M77</f>
        <v>405256.4</v>
      </c>
      <c r="N72" s="45" t="n">
        <f aca="false">N73+N77</f>
        <v>38682.4</v>
      </c>
      <c r="O72" s="46" t="n">
        <f aca="false">L72/I72</f>
        <v>0.90493858819088</v>
      </c>
      <c r="P72" s="47" t="n">
        <f aca="false">M72/J72</f>
        <v>0.91202193589099</v>
      </c>
      <c r="Q72" s="48" t="n">
        <f aca="false">N72/K72</f>
        <v>0.836846659743856</v>
      </c>
      <c r="R72" s="39"/>
    </row>
    <row r="73" s="2" customFormat="true" ht="12.75" hidden="false" customHeight="false" outlineLevel="0" collapsed="false">
      <c r="A73" s="71"/>
      <c r="B73" s="72"/>
      <c r="C73" s="72"/>
      <c r="D73" s="72"/>
      <c r="E73" s="49" t="s">
        <v>23</v>
      </c>
      <c r="F73" s="43" t="n">
        <f aca="false">F74</f>
        <v>59390.9</v>
      </c>
      <c r="G73" s="43" t="n">
        <f aca="false">G74</f>
        <v>59390.9</v>
      </c>
      <c r="H73" s="43" t="n">
        <f aca="false">H74</f>
        <v>0</v>
      </c>
      <c r="I73" s="43" t="n">
        <f aca="false">I74</f>
        <v>59390.9</v>
      </c>
      <c r="J73" s="43" t="n">
        <f aca="false">J74</f>
        <v>59390.9</v>
      </c>
      <c r="K73" s="43" t="n">
        <f aca="false">K74</f>
        <v>0</v>
      </c>
      <c r="L73" s="43" t="n">
        <f aca="false">L74</f>
        <v>71006.5</v>
      </c>
      <c r="M73" s="43" t="n">
        <f aca="false">M74</f>
        <v>71006.5</v>
      </c>
      <c r="N73" s="45" t="n">
        <f aca="false">N74</f>
        <v>0</v>
      </c>
      <c r="O73" s="46" t="n">
        <f aca="false">L73/I73</f>
        <v>1.19557878395512</v>
      </c>
      <c r="P73" s="47" t="n">
        <f aca="false">M73/J73</f>
        <v>1.19557878395512</v>
      </c>
      <c r="Q73" s="48"/>
      <c r="R73" s="39"/>
    </row>
    <row r="74" s="2" customFormat="true" ht="22.5" hidden="false" customHeight="true" outlineLevel="0" collapsed="false">
      <c r="A74" s="71"/>
      <c r="B74" s="72"/>
      <c r="C74" s="72"/>
      <c r="D74" s="72"/>
      <c r="E74" s="49" t="s">
        <v>24</v>
      </c>
      <c r="F74" s="43" t="n">
        <f aca="false">F75</f>
        <v>59390.9</v>
      </c>
      <c r="G74" s="44" t="n">
        <f aca="false">G75</f>
        <v>59390.9</v>
      </c>
      <c r="H74" s="43" t="n">
        <f aca="false">H75</f>
        <v>0</v>
      </c>
      <c r="I74" s="43" t="n">
        <f aca="false">I75</f>
        <v>59390.9</v>
      </c>
      <c r="J74" s="44" t="n">
        <f aca="false">J75</f>
        <v>59390.9</v>
      </c>
      <c r="K74" s="43" t="n">
        <f aca="false">K75</f>
        <v>0</v>
      </c>
      <c r="L74" s="43" t="n">
        <f aca="false">L75</f>
        <v>71006.5</v>
      </c>
      <c r="M74" s="44" t="n">
        <f aca="false">M75</f>
        <v>71006.5</v>
      </c>
      <c r="N74" s="45" t="n">
        <f aca="false">N75</f>
        <v>0</v>
      </c>
      <c r="O74" s="46" t="n">
        <f aca="false">L74/I74</f>
        <v>1.19557878395512</v>
      </c>
      <c r="P74" s="47" t="n">
        <f aca="false">M74/J74</f>
        <v>1.19557878395512</v>
      </c>
      <c r="Q74" s="48"/>
      <c r="R74" s="39"/>
    </row>
    <row r="75" s="2" customFormat="true" ht="12.75" hidden="false" customHeight="false" outlineLevel="0" collapsed="false">
      <c r="A75" s="71"/>
      <c r="B75" s="72"/>
      <c r="C75" s="72"/>
      <c r="D75" s="72"/>
      <c r="E75" s="49" t="s">
        <v>25</v>
      </c>
      <c r="F75" s="43" t="n">
        <f aca="false">F76</f>
        <v>59390.9</v>
      </c>
      <c r="G75" s="44" t="n">
        <f aca="false">G76</f>
        <v>59390.9</v>
      </c>
      <c r="H75" s="43" t="n">
        <f aca="false">H76</f>
        <v>0</v>
      </c>
      <c r="I75" s="43" t="n">
        <f aca="false">I76</f>
        <v>59390.9</v>
      </c>
      <c r="J75" s="44" t="n">
        <f aca="false">J76</f>
        <v>59390.9</v>
      </c>
      <c r="K75" s="43" t="n">
        <f aca="false">K76</f>
        <v>0</v>
      </c>
      <c r="L75" s="43" t="n">
        <f aca="false">L76</f>
        <v>71006.5</v>
      </c>
      <c r="M75" s="44" t="n">
        <f aca="false">M76</f>
        <v>71006.5</v>
      </c>
      <c r="N75" s="45" t="n">
        <f aca="false">N76</f>
        <v>0</v>
      </c>
      <c r="O75" s="46" t="n">
        <f aca="false">L75/I75</f>
        <v>1.19557878395512</v>
      </c>
      <c r="P75" s="47" t="n">
        <f aca="false">M75/J75</f>
        <v>1.19557878395512</v>
      </c>
      <c r="Q75" s="48"/>
      <c r="R75" s="39"/>
    </row>
    <row r="76" s="2" customFormat="true" ht="12.75" hidden="false" customHeight="false" outlineLevel="0" collapsed="false">
      <c r="A76" s="71"/>
      <c r="B76" s="72"/>
      <c r="C76" s="72"/>
      <c r="D76" s="72"/>
      <c r="E76" s="49" t="s">
        <v>26</v>
      </c>
      <c r="F76" s="43" t="n">
        <f aca="false">G76+H76</f>
        <v>59390.9</v>
      </c>
      <c r="G76" s="44" t="n">
        <v>59390.9</v>
      </c>
      <c r="H76" s="43"/>
      <c r="I76" s="43" t="n">
        <f aca="false">J76+K76</f>
        <v>59390.9</v>
      </c>
      <c r="J76" s="44" t="n">
        <v>59390.9</v>
      </c>
      <c r="K76" s="43"/>
      <c r="L76" s="43" t="n">
        <f aca="false">M76+N76</f>
        <v>71006.5</v>
      </c>
      <c r="M76" s="44" t="n">
        <v>71006.5</v>
      </c>
      <c r="N76" s="45"/>
      <c r="O76" s="46" t="n">
        <f aca="false">L76/I76</f>
        <v>1.19557878395512</v>
      </c>
      <c r="P76" s="47" t="n">
        <f aca="false">M76/J76</f>
        <v>1.19557878395512</v>
      </c>
      <c r="Q76" s="48"/>
      <c r="R76" s="39"/>
    </row>
    <row r="77" s="2" customFormat="true" ht="12.75" hidden="false" customHeight="false" outlineLevel="0" collapsed="false">
      <c r="A77" s="71"/>
      <c r="B77" s="72"/>
      <c r="C77" s="72"/>
      <c r="D77" s="72"/>
      <c r="E77" s="49" t="s">
        <v>27</v>
      </c>
      <c r="F77" s="43" t="n">
        <f aca="false">F78+F82</f>
        <v>431182.5</v>
      </c>
      <c r="G77" s="43" t="n">
        <f aca="false">G78+G82</f>
        <v>384958.5</v>
      </c>
      <c r="H77" s="43" t="n">
        <f aca="false">H78+H82</f>
        <v>46224</v>
      </c>
      <c r="I77" s="43" t="n">
        <f aca="false">I78+I82</f>
        <v>431182.5</v>
      </c>
      <c r="J77" s="43" t="n">
        <f aca="false">J78+J82</f>
        <v>384958.5</v>
      </c>
      <c r="K77" s="43" t="n">
        <f aca="false">K78+K82</f>
        <v>46224</v>
      </c>
      <c r="L77" s="43" t="n">
        <f aca="false">L78+L82</f>
        <v>372932.3</v>
      </c>
      <c r="M77" s="43" t="n">
        <f aca="false">M78+M82</f>
        <v>334249.9</v>
      </c>
      <c r="N77" s="45" t="n">
        <f aca="false">N78+N82</f>
        <v>38682.4</v>
      </c>
      <c r="O77" s="46" t="n">
        <f aca="false">L77/I77</f>
        <v>0.864905927304564</v>
      </c>
      <c r="P77" s="47" t="n">
        <f aca="false">M77/J77</f>
        <v>0.868275151737135</v>
      </c>
      <c r="Q77" s="48" t="n">
        <f aca="false">N77/K77</f>
        <v>0.836846659743856</v>
      </c>
      <c r="R77" s="39"/>
    </row>
    <row r="78" s="2" customFormat="true" ht="12.75" hidden="false" customHeight="true" outlineLevel="0" collapsed="false">
      <c r="A78" s="40"/>
      <c r="B78" s="41"/>
      <c r="C78" s="41"/>
      <c r="D78" s="41"/>
      <c r="E78" s="49" t="s">
        <v>28</v>
      </c>
      <c r="F78" s="43" t="n">
        <f aca="false">F79+F80</f>
        <v>431182.5</v>
      </c>
      <c r="G78" s="43" t="n">
        <f aca="false">G79+G80</f>
        <v>384958.5</v>
      </c>
      <c r="H78" s="43" t="n">
        <f aca="false">H79+H80</f>
        <v>46224</v>
      </c>
      <c r="I78" s="43" t="n">
        <f aca="false">I79+I80</f>
        <v>396920.8</v>
      </c>
      <c r="J78" s="43" t="n">
        <f aca="false">J79+J80</f>
        <v>384958.5</v>
      </c>
      <c r="K78" s="43" t="n">
        <f aca="false">K79+K80</f>
        <v>11962.3</v>
      </c>
      <c r="L78" s="43" t="n">
        <f aca="false">L79+L80</f>
        <v>119622.7</v>
      </c>
      <c r="M78" s="43" t="n">
        <f aca="false">M79+M80</f>
        <v>107660.4</v>
      </c>
      <c r="N78" s="45" t="n">
        <f aca="false">N79+N80</f>
        <v>11962.3</v>
      </c>
      <c r="O78" s="46" t="n">
        <f aca="false">L78/I78</f>
        <v>0.301376748207703</v>
      </c>
      <c r="P78" s="47" t="n">
        <f aca="false">M78/J78</f>
        <v>0.279667548579912</v>
      </c>
      <c r="Q78" s="48" t="n">
        <f aca="false">N78/K78</f>
        <v>1</v>
      </c>
      <c r="R78" s="39"/>
    </row>
    <row r="79" s="55" customFormat="true" ht="12.75" hidden="false" customHeight="true" outlineLevel="0" collapsed="false">
      <c r="A79" s="50"/>
      <c r="B79" s="51"/>
      <c r="C79" s="51"/>
      <c r="D79" s="51"/>
      <c r="E79" s="52" t="s">
        <v>33</v>
      </c>
      <c r="F79" s="43" t="n">
        <f aca="false">G79+H79</f>
        <v>396179</v>
      </c>
      <c r="G79" s="43" t="n">
        <v>349955</v>
      </c>
      <c r="H79" s="43" t="n">
        <v>46224</v>
      </c>
      <c r="I79" s="43" t="n">
        <f aca="false">J79+K79</f>
        <v>349955</v>
      </c>
      <c r="J79" s="43" t="n">
        <v>349955</v>
      </c>
      <c r="K79" s="43"/>
      <c r="L79" s="43" t="n">
        <f aca="false">M79+N79</f>
        <v>0</v>
      </c>
      <c r="M79" s="43"/>
      <c r="N79" s="45"/>
      <c r="O79" s="46" t="n">
        <f aca="false">L79/I79</f>
        <v>0</v>
      </c>
      <c r="P79" s="47" t="n">
        <f aca="false">M79/J79</f>
        <v>0</v>
      </c>
      <c r="Q79" s="48"/>
      <c r="R79" s="53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</row>
    <row r="80" s="2" customFormat="true" ht="23.25" hidden="false" customHeight="true" outlineLevel="0" collapsed="false">
      <c r="A80" s="40"/>
      <c r="B80" s="41"/>
      <c r="C80" s="41"/>
      <c r="D80" s="41"/>
      <c r="E80" s="49" t="s">
        <v>29</v>
      </c>
      <c r="F80" s="43" t="n">
        <f aca="false">F81</f>
        <v>35003.5</v>
      </c>
      <c r="G80" s="44" t="n">
        <f aca="false">G81</f>
        <v>35003.5</v>
      </c>
      <c r="H80" s="43" t="n">
        <f aca="false">H81</f>
        <v>0</v>
      </c>
      <c r="I80" s="43" t="n">
        <f aca="false">I81</f>
        <v>46965.8</v>
      </c>
      <c r="J80" s="44" t="n">
        <f aca="false">J81</f>
        <v>35003.5</v>
      </c>
      <c r="K80" s="43" t="n">
        <f aca="false">K81</f>
        <v>11962.3</v>
      </c>
      <c r="L80" s="43" t="n">
        <f aca="false">L81</f>
        <v>119622.7</v>
      </c>
      <c r="M80" s="44" t="n">
        <f aca="false">M81</f>
        <v>107660.4</v>
      </c>
      <c r="N80" s="45" t="n">
        <f aca="false">N81</f>
        <v>11962.3</v>
      </c>
      <c r="O80" s="46" t="n">
        <f aca="false">L80/I80</f>
        <v>2.54701719123277</v>
      </c>
      <c r="P80" s="47" t="n">
        <f aca="false">M80/J80</f>
        <v>3.07570385818561</v>
      </c>
      <c r="Q80" s="48" t="n">
        <f aca="false">N80/K80</f>
        <v>1</v>
      </c>
      <c r="R80" s="39"/>
    </row>
    <row r="81" s="2" customFormat="true" ht="12.75" hidden="false" customHeight="true" outlineLevel="0" collapsed="false">
      <c r="A81" s="92"/>
      <c r="B81" s="40"/>
      <c r="C81" s="93"/>
      <c r="D81" s="93"/>
      <c r="E81" s="94" t="s">
        <v>48</v>
      </c>
      <c r="F81" s="44" t="n">
        <f aca="false">G81+H81</f>
        <v>35003.5</v>
      </c>
      <c r="G81" s="43" t="n">
        <v>35003.5</v>
      </c>
      <c r="H81" s="44"/>
      <c r="I81" s="43" t="n">
        <f aca="false">J81+K81</f>
        <v>46965.8</v>
      </c>
      <c r="J81" s="44" t="n">
        <v>35003.5</v>
      </c>
      <c r="K81" s="43" t="n">
        <v>11962.3</v>
      </c>
      <c r="L81" s="44" t="n">
        <f aca="false">M81+N81</f>
        <v>119622.7</v>
      </c>
      <c r="M81" s="43" t="n">
        <v>107660.4</v>
      </c>
      <c r="N81" s="44" t="n">
        <v>11962.3</v>
      </c>
      <c r="O81" s="46" t="n">
        <f aca="false">L81/I81</f>
        <v>2.54701719123277</v>
      </c>
      <c r="P81" s="47" t="n">
        <f aca="false">M81/J81</f>
        <v>3.07570385818561</v>
      </c>
      <c r="Q81" s="48" t="n">
        <f aca="false">N81/K81</f>
        <v>1</v>
      </c>
      <c r="R81" s="39"/>
    </row>
    <row r="82" s="96" customFormat="true" ht="12.75" hidden="false" customHeight="true" outlineLevel="0" collapsed="false">
      <c r="A82" s="56"/>
      <c r="B82" s="56"/>
      <c r="C82" s="56"/>
      <c r="D82" s="56"/>
      <c r="E82" s="95" t="s">
        <v>49</v>
      </c>
      <c r="F82" s="59" t="n">
        <f aca="false">G82+H82</f>
        <v>0</v>
      </c>
      <c r="G82" s="59"/>
      <c r="H82" s="59"/>
      <c r="I82" s="59" t="n">
        <f aca="false">J82+K82</f>
        <v>34261.7</v>
      </c>
      <c r="J82" s="59"/>
      <c r="K82" s="59" t="n">
        <v>34261.7</v>
      </c>
      <c r="L82" s="59" t="n">
        <f aca="false">M82+N82</f>
        <v>253309.6</v>
      </c>
      <c r="M82" s="59" t="n">
        <v>226589.5</v>
      </c>
      <c r="N82" s="61" t="n">
        <v>26720.1</v>
      </c>
      <c r="O82" s="62" t="n">
        <f aca="false">L82/I82</f>
        <v>7.3933751098165</v>
      </c>
      <c r="P82" s="63"/>
      <c r="Q82" s="64" t="n">
        <f aca="false">N82/K82</f>
        <v>0.779882492695926</v>
      </c>
      <c r="R82" s="53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</row>
    <row r="83" s="83" customFormat="true" ht="56.25" hidden="false" customHeight="true" outlineLevel="0" collapsed="false">
      <c r="A83" s="40" t="s">
        <v>38</v>
      </c>
      <c r="B83" s="41" t="s">
        <v>19</v>
      </c>
      <c r="C83" s="41" t="s">
        <v>39</v>
      </c>
      <c r="D83" s="41" t="s">
        <v>38</v>
      </c>
      <c r="E83" s="66" t="s">
        <v>53</v>
      </c>
      <c r="F83" s="67" t="n">
        <f aca="false">F84</f>
        <v>130469.6</v>
      </c>
      <c r="G83" s="68" t="n">
        <f aca="false">G84</f>
        <v>125012.6</v>
      </c>
      <c r="H83" s="67" t="n">
        <f aca="false">H84</f>
        <v>5457</v>
      </c>
      <c r="I83" s="67" t="n">
        <f aca="false">I84</f>
        <v>130469.6</v>
      </c>
      <c r="J83" s="68" t="n">
        <f aca="false">J84</f>
        <v>125012.6</v>
      </c>
      <c r="K83" s="67" t="n">
        <f aca="false">K84</f>
        <v>5457</v>
      </c>
      <c r="L83" s="67" t="n">
        <f aca="false">L84</f>
        <v>59657.2</v>
      </c>
      <c r="M83" s="68" t="n">
        <f aca="false">M84</f>
        <v>54200.2</v>
      </c>
      <c r="N83" s="69" t="n">
        <f aca="false">N84</f>
        <v>5457</v>
      </c>
      <c r="O83" s="36" t="n">
        <f aca="false">L83/I83</f>
        <v>0.45724981145033</v>
      </c>
      <c r="P83" s="37" t="n">
        <f aca="false">M83/J83</f>
        <v>0.433557897363946</v>
      </c>
      <c r="Q83" s="38" t="n">
        <f aca="false">N83/K83</f>
        <v>1</v>
      </c>
      <c r="R83" s="70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  <c r="DV83" s="82"/>
      <c r="DW83" s="82"/>
      <c r="DX83" s="82"/>
      <c r="DY83" s="82"/>
      <c r="DZ83" s="82"/>
      <c r="EA83" s="82"/>
      <c r="EB83" s="82"/>
      <c r="EC83" s="82"/>
      <c r="ED83" s="82"/>
      <c r="EE83" s="82"/>
      <c r="EF83" s="82"/>
      <c r="EG83" s="82"/>
      <c r="EH83" s="82"/>
      <c r="EI83" s="82"/>
      <c r="EJ83" s="82"/>
      <c r="EK83" s="82"/>
      <c r="EL83" s="82"/>
      <c r="EM83" s="82"/>
      <c r="EN83" s="82"/>
      <c r="EO83" s="82"/>
      <c r="EP83" s="82"/>
      <c r="EQ83" s="82"/>
      <c r="ER83" s="82"/>
      <c r="ES83" s="82"/>
      <c r="ET83" s="82"/>
      <c r="EU83" s="82"/>
      <c r="EV83" s="82"/>
      <c r="EW83" s="82"/>
      <c r="EX83" s="82"/>
      <c r="EY83" s="82"/>
      <c r="EZ83" s="82"/>
      <c r="FA83" s="82"/>
      <c r="FB83" s="82"/>
      <c r="FC83" s="82"/>
      <c r="FD83" s="82"/>
      <c r="FE83" s="82"/>
      <c r="FF83" s="82"/>
    </row>
    <row r="84" customFormat="false" ht="12.75" hidden="false" customHeight="false" outlineLevel="0" collapsed="false">
      <c r="A84" s="71"/>
      <c r="B84" s="72"/>
      <c r="C84" s="72"/>
      <c r="D84" s="72"/>
      <c r="E84" s="42" t="s">
        <v>54</v>
      </c>
      <c r="F84" s="43" t="n">
        <f aca="false">F85+F89</f>
        <v>130469.6</v>
      </c>
      <c r="G84" s="44" t="n">
        <f aca="false">G85+G89</f>
        <v>125012.6</v>
      </c>
      <c r="H84" s="43" t="n">
        <f aca="false">H85+H89</f>
        <v>5457</v>
      </c>
      <c r="I84" s="43" t="n">
        <f aca="false">I85+I89</f>
        <v>130469.6</v>
      </c>
      <c r="J84" s="44" t="n">
        <f aca="false">J85+J89</f>
        <v>125012.6</v>
      </c>
      <c r="K84" s="43" t="n">
        <f aca="false">K85+K89</f>
        <v>5457</v>
      </c>
      <c r="L84" s="43" t="n">
        <f aca="false">L85+L89</f>
        <v>59657.2</v>
      </c>
      <c r="M84" s="44" t="n">
        <f aca="false">M85+M89</f>
        <v>54200.2</v>
      </c>
      <c r="N84" s="45" t="n">
        <f aca="false">N85+N89</f>
        <v>5457</v>
      </c>
      <c r="O84" s="46" t="n">
        <f aca="false">L84/I84</f>
        <v>0.45724981145033</v>
      </c>
      <c r="P84" s="47" t="n">
        <f aca="false">M84/J84</f>
        <v>0.433557897363946</v>
      </c>
      <c r="Q84" s="48" t="n">
        <f aca="false">N84/K84</f>
        <v>1</v>
      </c>
      <c r="R84" s="39"/>
    </row>
    <row r="85" customFormat="false" ht="12.75" hidden="false" customHeight="false" outlineLevel="0" collapsed="false">
      <c r="A85" s="71"/>
      <c r="B85" s="72"/>
      <c r="C85" s="72"/>
      <c r="D85" s="72"/>
      <c r="E85" s="49" t="s">
        <v>23</v>
      </c>
      <c r="F85" s="43" t="n">
        <f aca="false">F86</f>
        <v>122968.8</v>
      </c>
      <c r="G85" s="44" t="n">
        <f aca="false">G86</f>
        <v>117511.8</v>
      </c>
      <c r="H85" s="43" t="n">
        <f aca="false">H86</f>
        <v>5457</v>
      </c>
      <c r="I85" s="43" t="n">
        <f aca="false">I86</f>
        <v>121984</v>
      </c>
      <c r="J85" s="44" t="n">
        <f aca="false">J86</f>
        <v>117511.8</v>
      </c>
      <c r="K85" s="43" t="n">
        <f aca="false">K86</f>
        <v>4472.2</v>
      </c>
      <c r="L85" s="43" t="n">
        <f aca="false">L86</f>
        <v>54736.3</v>
      </c>
      <c r="M85" s="44" t="n">
        <f aca="false">M86</f>
        <v>50264.1</v>
      </c>
      <c r="N85" s="45" t="n">
        <f aca="false">N86</f>
        <v>4472.2</v>
      </c>
      <c r="O85" s="46" t="n">
        <f aca="false">L85/I85</f>
        <v>0.448717044858342</v>
      </c>
      <c r="P85" s="47" t="n">
        <f aca="false">M85/J85</f>
        <v>0.427736618790624</v>
      </c>
      <c r="Q85" s="48" t="n">
        <f aca="false">N85/K85</f>
        <v>1</v>
      </c>
      <c r="R85" s="39"/>
    </row>
    <row r="86" customFormat="false" ht="24" hidden="false" customHeight="false" outlineLevel="0" collapsed="false">
      <c r="A86" s="71"/>
      <c r="B86" s="72"/>
      <c r="C86" s="72"/>
      <c r="D86" s="72"/>
      <c r="E86" s="49" t="s">
        <v>24</v>
      </c>
      <c r="F86" s="43" t="n">
        <f aca="false">F87</f>
        <v>122968.8</v>
      </c>
      <c r="G86" s="44" t="n">
        <f aca="false">G87</f>
        <v>117511.8</v>
      </c>
      <c r="H86" s="43" t="n">
        <f aca="false">H87</f>
        <v>5457</v>
      </c>
      <c r="I86" s="43" t="n">
        <f aca="false">I87</f>
        <v>121984</v>
      </c>
      <c r="J86" s="44" t="n">
        <f aca="false">J87</f>
        <v>117511.8</v>
      </c>
      <c r="K86" s="43" t="n">
        <f aca="false">K87</f>
        <v>4472.2</v>
      </c>
      <c r="L86" s="43" t="n">
        <f aca="false">L87</f>
        <v>54736.3</v>
      </c>
      <c r="M86" s="44" t="n">
        <f aca="false">M87</f>
        <v>50264.1</v>
      </c>
      <c r="N86" s="45" t="n">
        <f aca="false">N87</f>
        <v>4472.2</v>
      </c>
      <c r="O86" s="46" t="n">
        <f aca="false">L86/I86</f>
        <v>0.448717044858342</v>
      </c>
      <c r="P86" s="47" t="n">
        <f aca="false">M86/J86</f>
        <v>0.427736618790624</v>
      </c>
      <c r="Q86" s="48" t="n">
        <f aca="false">N86/K86</f>
        <v>1</v>
      </c>
      <c r="R86" s="39"/>
    </row>
    <row r="87" customFormat="false" ht="12.75" hidden="false" customHeight="false" outlineLevel="0" collapsed="false">
      <c r="A87" s="71"/>
      <c r="B87" s="72"/>
      <c r="C87" s="72"/>
      <c r="D87" s="72"/>
      <c r="E87" s="49" t="s">
        <v>25</v>
      </c>
      <c r="F87" s="43" t="n">
        <f aca="false">F88</f>
        <v>122968.8</v>
      </c>
      <c r="G87" s="44" t="n">
        <f aca="false">G88</f>
        <v>117511.8</v>
      </c>
      <c r="H87" s="43" t="n">
        <f aca="false">H88</f>
        <v>5457</v>
      </c>
      <c r="I87" s="43" t="n">
        <f aca="false">I88</f>
        <v>121984</v>
      </c>
      <c r="J87" s="44" t="n">
        <f aca="false">J88</f>
        <v>117511.8</v>
      </c>
      <c r="K87" s="43" t="n">
        <f aca="false">K88</f>
        <v>4472.2</v>
      </c>
      <c r="L87" s="43" t="n">
        <f aca="false">L88</f>
        <v>54736.3</v>
      </c>
      <c r="M87" s="44" t="n">
        <f aca="false">M88</f>
        <v>50264.1</v>
      </c>
      <c r="N87" s="45" t="n">
        <f aca="false">N88</f>
        <v>4472.2</v>
      </c>
      <c r="O87" s="46" t="n">
        <f aca="false">L87/I87</f>
        <v>0.448717044858342</v>
      </c>
      <c r="P87" s="47" t="n">
        <f aca="false">M87/J87</f>
        <v>0.427736618790624</v>
      </c>
      <c r="Q87" s="48" t="n">
        <f aca="false">N87/K87</f>
        <v>1</v>
      </c>
      <c r="R87" s="39"/>
    </row>
    <row r="88" customFormat="false" ht="12.75" hidden="false" customHeight="false" outlineLevel="0" collapsed="false">
      <c r="A88" s="71"/>
      <c r="B88" s="72"/>
      <c r="C88" s="72"/>
      <c r="D88" s="72"/>
      <c r="E88" s="49" t="s">
        <v>26</v>
      </c>
      <c r="F88" s="43" t="n">
        <f aca="false">G88+H88</f>
        <v>122968.8</v>
      </c>
      <c r="G88" s="44" t="n">
        <v>117511.8</v>
      </c>
      <c r="H88" s="43" t="n">
        <v>5457</v>
      </c>
      <c r="I88" s="43" t="n">
        <f aca="false">J88+K88</f>
        <v>121984</v>
      </c>
      <c r="J88" s="44" t="n">
        <v>117511.8</v>
      </c>
      <c r="K88" s="43" t="n">
        <v>4472.2</v>
      </c>
      <c r="L88" s="43" t="n">
        <f aca="false">M88+N88</f>
        <v>54736.3</v>
      </c>
      <c r="M88" s="44" t="n">
        <v>50264.1</v>
      </c>
      <c r="N88" s="45" t="n">
        <v>4472.2</v>
      </c>
      <c r="O88" s="46" t="n">
        <f aca="false">L88/I88</f>
        <v>0.448717044858342</v>
      </c>
      <c r="P88" s="47" t="n">
        <f aca="false">M88/J88</f>
        <v>0.427736618790624</v>
      </c>
      <c r="Q88" s="48" t="n">
        <f aca="false">N88/K88</f>
        <v>1</v>
      </c>
      <c r="R88" s="39"/>
    </row>
    <row r="89" customFormat="false" ht="12.75" hidden="false" customHeight="true" outlineLevel="0" collapsed="false">
      <c r="A89" s="40"/>
      <c r="B89" s="41"/>
      <c r="C89" s="41"/>
      <c r="D89" s="41"/>
      <c r="E89" s="49" t="s">
        <v>27</v>
      </c>
      <c r="F89" s="43" t="n">
        <f aca="false">F90</f>
        <v>7500.8</v>
      </c>
      <c r="G89" s="44" t="n">
        <f aca="false">G90</f>
        <v>7500.8</v>
      </c>
      <c r="H89" s="43" t="n">
        <f aca="false">H90</f>
        <v>0</v>
      </c>
      <c r="I89" s="43" t="n">
        <f aca="false">I90</f>
        <v>8485.6</v>
      </c>
      <c r="J89" s="44" t="n">
        <f aca="false">J90</f>
        <v>7500.8</v>
      </c>
      <c r="K89" s="43" t="n">
        <f aca="false">K90</f>
        <v>984.8</v>
      </c>
      <c r="L89" s="43" t="n">
        <f aca="false">L90</f>
        <v>4920.9</v>
      </c>
      <c r="M89" s="44" t="n">
        <f aca="false">M90</f>
        <v>3936.1</v>
      </c>
      <c r="N89" s="45" t="n">
        <f aca="false">N90</f>
        <v>984.8</v>
      </c>
      <c r="O89" s="46" t="n">
        <f aca="false">L89/I89</f>
        <v>0.579911850664655</v>
      </c>
      <c r="P89" s="47" t="n">
        <f aca="false">M89/J89</f>
        <v>0.524757359215017</v>
      </c>
      <c r="Q89" s="48" t="n">
        <f aca="false">N89/K89</f>
        <v>1</v>
      </c>
      <c r="R89" s="39"/>
    </row>
    <row r="90" customFormat="false" ht="12.75" hidden="false" customHeight="true" outlineLevel="0" collapsed="false">
      <c r="A90" s="40"/>
      <c r="B90" s="41"/>
      <c r="C90" s="41"/>
      <c r="D90" s="41"/>
      <c r="E90" s="49" t="s">
        <v>28</v>
      </c>
      <c r="F90" s="43" t="n">
        <f aca="false">F91</f>
        <v>7500.8</v>
      </c>
      <c r="G90" s="44" t="n">
        <f aca="false">G91</f>
        <v>7500.8</v>
      </c>
      <c r="H90" s="43" t="n">
        <f aca="false">H91</f>
        <v>0</v>
      </c>
      <c r="I90" s="43" t="n">
        <f aca="false">I91</f>
        <v>8485.6</v>
      </c>
      <c r="J90" s="44" t="n">
        <f aca="false">J91</f>
        <v>7500.8</v>
      </c>
      <c r="K90" s="43" t="n">
        <f aca="false">K91</f>
        <v>984.8</v>
      </c>
      <c r="L90" s="43" t="n">
        <f aca="false">L91</f>
        <v>4920.9</v>
      </c>
      <c r="M90" s="44" t="n">
        <f aca="false">M91</f>
        <v>3936.1</v>
      </c>
      <c r="N90" s="45" t="n">
        <f aca="false">N91</f>
        <v>984.8</v>
      </c>
      <c r="O90" s="46" t="n">
        <f aca="false">L90/I90</f>
        <v>0.579911850664655</v>
      </c>
      <c r="P90" s="47" t="n">
        <f aca="false">M90/J90</f>
        <v>0.524757359215017</v>
      </c>
      <c r="Q90" s="48" t="n">
        <f aca="false">N90/K90</f>
        <v>1</v>
      </c>
      <c r="R90" s="39"/>
    </row>
    <row r="91" customFormat="false" ht="23.25" hidden="false" customHeight="true" outlineLevel="0" collapsed="false">
      <c r="A91" s="40"/>
      <c r="B91" s="41"/>
      <c r="C91" s="41"/>
      <c r="D91" s="41"/>
      <c r="E91" s="49" t="s">
        <v>29</v>
      </c>
      <c r="F91" s="43" t="n">
        <f aca="false">F92</f>
        <v>7500.8</v>
      </c>
      <c r="G91" s="44" t="n">
        <f aca="false">G92</f>
        <v>7500.8</v>
      </c>
      <c r="H91" s="43" t="n">
        <f aca="false">H92</f>
        <v>0</v>
      </c>
      <c r="I91" s="43" t="n">
        <f aca="false">I92</f>
        <v>8485.6</v>
      </c>
      <c r="J91" s="44" t="n">
        <f aca="false">J92</f>
        <v>7500.8</v>
      </c>
      <c r="K91" s="43" t="n">
        <f aca="false">K92</f>
        <v>984.8</v>
      </c>
      <c r="L91" s="43" t="n">
        <f aca="false">L92</f>
        <v>4920.9</v>
      </c>
      <c r="M91" s="44" t="n">
        <f aca="false">M92</f>
        <v>3936.1</v>
      </c>
      <c r="N91" s="45" t="n">
        <f aca="false">N92</f>
        <v>984.8</v>
      </c>
      <c r="O91" s="46" t="n">
        <f aca="false">L91/I91</f>
        <v>0.579911850664655</v>
      </c>
      <c r="P91" s="47" t="n">
        <f aca="false">M91/J91</f>
        <v>0.524757359215017</v>
      </c>
      <c r="Q91" s="48" t="n">
        <f aca="false">N91/K91</f>
        <v>1</v>
      </c>
      <c r="R91" s="39"/>
    </row>
    <row r="92" customFormat="false" ht="12.75" hidden="false" customHeight="true" outlineLevel="0" collapsed="false">
      <c r="A92" s="97"/>
      <c r="B92" s="41"/>
      <c r="C92" s="41"/>
      <c r="D92" s="41"/>
      <c r="E92" s="84" t="s">
        <v>48</v>
      </c>
      <c r="F92" s="43" t="n">
        <f aca="false">G92+H92</f>
        <v>7500.8</v>
      </c>
      <c r="G92" s="44" t="n">
        <v>7500.8</v>
      </c>
      <c r="H92" s="43"/>
      <c r="I92" s="43" t="n">
        <f aca="false">J92+K92</f>
        <v>8485.6</v>
      </c>
      <c r="J92" s="44" t="n">
        <v>7500.8</v>
      </c>
      <c r="K92" s="43" t="n">
        <v>984.8</v>
      </c>
      <c r="L92" s="43" t="n">
        <f aca="false">M92+N92</f>
        <v>4920.9</v>
      </c>
      <c r="M92" s="44" t="n">
        <v>3936.1</v>
      </c>
      <c r="N92" s="45" t="n">
        <v>984.8</v>
      </c>
      <c r="O92" s="46" t="n">
        <f aca="false">L92/I92</f>
        <v>0.579911850664655</v>
      </c>
      <c r="P92" s="47" t="n">
        <f aca="false">M92/J92</f>
        <v>0.524757359215017</v>
      </c>
      <c r="Q92" s="48" t="n">
        <f aca="false">N92/K92</f>
        <v>1</v>
      </c>
      <c r="R92" s="39"/>
    </row>
    <row r="93" s="83" customFormat="true" ht="79.5" hidden="false" customHeight="true" outlineLevel="0" collapsed="false">
      <c r="A93" s="32" t="s">
        <v>55</v>
      </c>
      <c r="B93" s="33" t="s">
        <v>20</v>
      </c>
      <c r="C93" s="33" t="s">
        <v>56</v>
      </c>
      <c r="D93" s="33" t="s">
        <v>55</v>
      </c>
      <c r="E93" s="35" t="s">
        <v>57</v>
      </c>
      <c r="F93" s="98" t="n">
        <f aca="false">F94</f>
        <v>462546.3</v>
      </c>
      <c r="G93" s="99" t="n">
        <f aca="false">G94</f>
        <v>462546.3</v>
      </c>
      <c r="H93" s="98" t="n">
        <f aca="false">H94</f>
        <v>0</v>
      </c>
      <c r="I93" s="98" t="n">
        <f aca="false">I94</f>
        <v>462546.3</v>
      </c>
      <c r="J93" s="99" t="n">
        <f aca="false">J94</f>
        <v>462546.3</v>
      </c>
      <c r="K93" s="98" t="n">
        <f aca="false">K94</f>
        <v>0</v>
      </c>
      <c r="L93" s="98" t="n">
        <f aca="false">L94</f>
        <v>316712.7</v>
      </c>
      <c r="M93" s="99" t="n">
        <f aca="false">M94</f>
        <v>316712.7</v>
      </c>
      <c r="N93" s="100" t="n">
        <f aca="false">N94</f>
        <v>0</v>
      </c>
      <c r="O93" s="74" t="n">
        <f aca="false">L93/I93</f>
        <v>0.684715670625838</v>
      </c>
      <c r="P93" s="75" t="n">
        <f aca="false">M93/J93</f>
        <v>0.684715670625838</v>
      </c>
      <c r="Q93" s="76"/>
      <c r="R93" s="70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</row>
    <row r="94" customFormat="false" ht="12.75" hidden="false" customHeight="false" outlineLevel="0" collapsed="false">
      <c r="A94" s="71"/>
      <c r="B94" s="72"/>
      <c r="C94" s="72"/>
      <c r="D94" s="72"/>
      <c r="E94" s="42" t="s">
        <v>58</v>
      </c>
      <c r="F94" s="85" t="n">
        <f aca="false">F95</f>
        <v>462546.3</v>
      </c>
      <c r="G94" s="86" t="n">
        <f aca="false">G95</f>
        <v>462546.3</v>
      </c>
      <c r="H94" s="86" t="n">
        <f aca="false">H95</f>
        <v>0</v>
      </c>
      <c r="I94" s="85" t="n">
        <f aca="false">I95</f>
        <v>462546.3</v>
      </c>
      <c r="J94" s="86" t="n">
        <f aca="false">J95</f>
        <v>462546.3</v>
      </c>
      <c r="K94" s="86" t="n">
        <f aca="false">K95</f>
        <v>0</v>
      </c>
      <c r="L94" s="85" t="n">
        <f aca="false">L95</f>
        <v>316712.7</v>
      </c>
      <c r="M94" s="86" t="n">
        <f aca="false">M95</f>
        <v>316712.7</v>
      </c>
      <c r="N94" s="85" t="n">
        <f aca="false">N95</f>
        <v>0</v>
      </c>
      <c r="O94" s="46" t="n">
        <f aca="false">L94/I94</f>
        <v>0.684715670625838</v>
      </c>
      <c r="P94" s="47" t="n">
        <f aca="false">M94/J94</f>
        <v>0.684715670625838</v>
      </c>
      <c r="Q94" s="48"/>
      <c r="R94" s="39"/>
    </row>
    <row r="95" customFormat="false" ht="12.75" hidden="false" customHeight="false" outlineLevel="0" collapsed="false">
      <c r="A95" s="71"/>
      <c r="B95" s="72"/>
      <c r="C95" s="72"/>
      <c r="D95" s="72"/>
      <c r="E95" s="49" t="s">
        <v>23</v>
      </c>
      <c r="F95" s="86" t="n">
        <f aca="false">F96</f>
        <v>462546.3</v>
      </c>
      <c r="G95" s="85" t="n">
        <f aca="false">G96</f>
        <v>462546.3</v>
      </c>
      <c r="H95" s="86" t="n">
        <f aca="false">H96</f>
        <v>0</v>
      </c>
      <c r="I95" s="86" t="n">
        <f aca="false">I96</f>
        <v>462546.3</v>
      </c>
      <c r="J95" s="85" t="n">
        <f aca="false">J96</f>
        <v>462546.3</v>
      </c>
      <c r="K95" s="86" t="n">
        <f aca="false">K96</f>
        <v>0</v>
      </c>
      <c r="L95" s="86" t="n">
        <f aca="false">L96</f>
        <v>316712.7</v>
      </c>
      <c r="M95" s="85" t="n">
        <f aca="false">M96</f>
        <v>316712.7</v>
      </c>
      <c r="N95" s="101" t="n">
        <f aca="false">N96</f>
        <v>0</v>
      </c>
      <c r="O95" s="46" t="n">
        <f aca="false">L95/I95</f>
        <v>0.684715670625838</v>
      </c>
      <c r="P95" s="47" t="n">
        <f aca="false">M95/J95</f>
        <v>0.684715670625838</v>
      </c>
      <c r="Q95" s="48"/>
      <c r="R95" s="39"/>
    </row>
    <row r="96" customFormat="false" ht="24" hidden="false" customHeight="false" outlineLevel="0" collapsed="false">
      <c r="A96" s="71"/>
      <c r="B96" s="72"/>
      <c r="C96" s="72"/>
      <c r="D96" s="72"/>
      <c r="E96" s="49" t="s">
        <v>24</v>
      </c>
      <c r="F96" s="86" t="n">
        <f aca="false">F97</f>
        <v>462546.3</v>
      </c>
      <c r="G96" s="85" t="n">
        <f aca="false">G97</f>
        <v>462546.3</v>
      </c>
      <c r="H96" s="86" t="n">
        <f aca="false">H97</f>
        <v>0</v>
      </c>
      <c r="I96" s="86" t="n">
        <f aca="false">I97</f>
        <v>462546.3</v>
      </c>
      <c r="J96" s="85" t="n">
        <f aca="false">J97</f>
        <v>462546.3</v>
      </c>
      <c r="K96" s="86" t="n">
        <f aca="false">K97</f>
        <v>0</v>
      </c>
      <c r="L96" s="86" t="n">
        <f aca="false">L97</f>
        <v>316712.7</v>
      </c>
      <c r="M96" s="85" t="n">
        <f aca="false">M97</f>
        <v>316712.7</v>
      </c>
      <c r="N96" s="101" t="n">
        <f aca="false">N97</f>
        <v>0</v>
      </c>
      <c r="O96" s="46" t="n">
        <f aca="false">L96/I96</f>
        <v>0.684715670625838</v>
      </c>
      <c r="P96" s="47" t="n">
        <f aca="false">M96/J96</f>
        <v>0.684715670625838</v>
      </c>
      <c r="Q96" s="48"/>
      <c r="R96" s="39"/>
    </row>
    <row r="97" customFormat="false" ht="12.75" hidden="false" customHeight="false" outlineLevel="0" collapsed="false">
      <c r="A97" s="71"/>
      <c r="B97" s="72"/>
      <c r="C97" s="72"/>
      <c r="D97" s="72"/>
      <c r="E97" s="49" t="s">
        <v>25</v>
      </c>
      <c r="F97" s="86" t="n">
        <f aca="false">F98</f>
        <v>462546.3</v>
      </c>
      <c r="G97" s="85" t="n">
        <f aca="false">G98</f>
        <v>462546.3</v>
      </c>
      <c r="H97" s="86" t="n">
        <f aca="false">H98</f>
        <v>0</v>
      </c>
      <c r="I97" s="86" t="n">
        <f aca="false">I98</f>
        <v>462546.3</v>
      </c>
      <c r="J97" s="85" t="n">
        <f aca="false">J98</f>
        <v>462546.3</v>
      </c>
      <c r="K97" s="86" t="n">
        <f aca="false">K98</f>
        <v>0</v>
      </c>
      <c r="L97" s="86" t="n">
        <f aca="false">L98</f>
        <v>316712.7</v>
      </c>
      <c r="M97" s="85" t="n">
        <f aca="false">M98</f>
        <v>316712.7</v>
      </c>
      <c r="N97" s="101" t="n">
        <f aca="false">N98</f>
        <v>0</v>
      </c>
      <c r="O97" s="46" t="n">
        <f aca="false">L97/I97</f>
        <v>0.684715670625838</v>
      </c>
      <c r="P97" s="47" t="n">
        <f aca="false">M97/J97</f>
        <v>0.684715670625838</v>
      </c>
      <c r="Q97" s="48"/>
      <c r="R97" s="39"/>
    </row>
    <row r="98" customFormat="false" ht="12.75" hidden="false" customHeight="false" outlineLevel="0" collapsed="false">
      <c r="A98" s="71"/>
      <c r="B98" s="72"/>
      <c r="C98" s="72"/>
      <c r="D98" s="72"/>
      <c r="E98" s="49" t="s">
        <v>26</v>
      </c>
      <c r="F98" s="43" t="n">
        <f aca="false">G98+H98</f>
        <v>462546.3</v>
      </c>
      <c r="G98" s="85" t="n">
        <v>462546.3</v>
      </c>
      <c r="H98" s="86"/>
      <c r="I98" s="43" t="n">
        <f aca="false">J98+K98</f>
        <v>462546.3</v>
      </c>
      <c r="J98" s="85" t="n">
        <v>462546.3</v>
      </c>
      <c r="K98" s="86"/>
      <c r="L98" s="43" t="n">
        <f aca="false">M98+N98</f>
        <v>316712.7</v>
      </c>
      <c r="M98" s="85" t="n">
        <v>316712.7</v>
      </c>
      <c r="N98" s="101"/>
      <c r="O98" s="62" t="n">
        <f aca="false">L98/I98</f>
        <v>0.684715670625838</v>
      </c>
      <c r="P98" s="63" t="n">
        <f aca="false">M98/J98</f>
        <v>0.684715670625838</v>
      </c>
      <c r="Q98" s="64"/>
      <c r="R98" s="39"/>
    </row>
    <row r="99" s="83" customFormat="true" ht="63" hidden="false" customHeight="true" outlineLevel="0" collapsed="false">
      <c r="A99" s="32" t="s">
        <v>59</v>
      </c>
      <c r="B99" s="33" t="s">
        <v>43</v>
      </c>
      <c r="C99" s="33" t="s">
        <v>20</v>
      </c>
      <c r="D99" s="33" t="s">
        <v>59</v>
      </c>
      <c r="E99" s="35" t="s">
        <v>60</v>
      </c>
      <c r="F99" s="98" t="n">
        <f aca="false">F100</f>
        <v>768218.3</v>
      </c>
      <c r="G99" s="99" t="n">
        <f aca="false">G100</f>
        <v>682390.9</v>
      </c>
      <c r="H99" s="98" t="n">
        <f aca="false">H100</f>
        <v>85827.4</v>
      </c>
      <c r="I99" s="98" t="n">
        <f aca="false">I100</f>
        <v>768218.3</v>
      </c>
      <c r="J99" s="99" t="n">
        <f aca="false">J100</f>
        <v>682390.9</v>
      </c>
      <c r="K99" s="98" t="n">
        <f aca="false">K100</f>
        <v>85827.4</v>
      </c>
      <c r="L99" s="98" t="n">
        <f aca="false">L100</f>
        <v>364592.2</v>
      </c>
      <c r="M99" s="99" t="n">
        <f aca="false">M100</f>
        <v>278764.8</v>
      </c>
      <c r="N99" s="100" t="n">
        <f aca="false">N100</f>
        <v>85827.4</v>
      </c>
      <c r="O99" s="36" t="n">
        <f aca="false">L99/I99</f>
        <v>0.474594526061147</v>
      </c>
      <c r="P99" s="37" t="n">
        <f aca="false">M99/J99</f>
        <v>0.408511895454643</v>
      </c>
      <c r="Q99" s="38" t="n">
        <f aca="false">N99/K99</f>
        <v>1</v>
      </c>
      <c r="R99" s="70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/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82"/>
      <c r="ET99" s="82"/>
      <c r="EU99" s="82"/>
      <c r="EV99" s="82"/>
      <c r="EW99" s="82"/>
      <c r="EX99" s="82"/>
      <c r="EY99" s="82"/>
      <c r="EZ99" s="82"/>
      <c r="FA99" s="82"/>
      <c r="FB99" s="82"/>
      <c r="FC99" s="82"/>
      <c r="FD99" s="82"/>
      <c r="FE99" s="82"/>
      <c r="FF99" s="82"/>
    </row>
    <row r="100" customFormat="false" ht="12.75" hidden="false" customHeight="false" outlineLevel="0" collapsed="false">
      <c r="A100" s="71"/>
      <c r="B100" s="72"/>
      <c r="C100" s="72"/>
      <c r="D100" s="72"/>
      <c r="E100" s="42" t="s">
        <v>61</v>
      </c>
      <c r="F100" s="86" t="n">
        <f aca="false">F101+F105</f>
        <v>768218.3</v>
      </c>
      <c r="G100" s="85" t="n">
        <f aca="false">G101+G105</f>
        <v>682390.9</v>
      </c>
      <c r="H100" s="86" t="n">
        <f aca="false">H101+H105</f>
        <v>85827.4</v>
      </c>
      <c r="I100" s="86" t="n">
        <f aca="false">I101+I105</f>
        <v>768218.3</v>
      </c>
      <c r="J100" s="85" t="n">
        <f aca="false">J101+J105</f>
        <v>682390.9</v>
      </c>
      <c r="K100" s="86" t="n">
        <f aca="false">K101+K105</f>
        <v>85827.4</v>
      </c>
      <c r="L100" s="86" t="n">
        <f aca="false">L101+L105</f>
        <v>364592.2</v>
      </c>
      <c r="M100" s="85" t="n">
        <f aca="false">M101+M105</f>
        <v>278764.8</v>
      </c>
      <c r="N100" s="101" t="n">
        <f aca="false">N101+N105</f>
        <v>85827.4</v>
      </c>
      <c r="O100" s="46" t="n">
        <f aca="false">L100/I100</f>
        <v>0.474594526061147</v>
      </c>
      <c r="P100" s="47" t="n">
        <f aca="false">M100/J100</f>
        <v>0.408511895454643</v>
      </c>
      <c r="Q100" s="48" t="n">
        <f aca="false">N100/K100</f>
        <v>1</v>
      </c>
      <c r="R100" s="39"/>
    </row>
    <row r="101" customFormat="false" ht="12.75" hidden="false" customHeight="false" outlineLevel="0" collapsed="false">
      <c r="A101" s="71"/>
      <c r="B101" s="72"/>
      <c r="C101" s="72"/>
      <c r="D101" s="72"/>
      <c r="E101" s="49" t="s">
        <v>23</v>
      </c>
      <c r="F101" s="86" t="n">
        <f aca="false">F102</f>
        <v>81683.8</v>
      </c>
      <c r="G101" s="85" t="n">
        <f aca="false">G102</f>
        <v>81683.8</v>
      </c>
      <c r="H101" s="86" t="n">
        <f aca="false">H102</f>
        <v>0</v>
      </c>
      <c r="I101" s="86" t="n">
        <f aca="false">I102</f>
        <v>81683.8</v>
      </c>
      <c r="J101" s="85" t="n">
        <f aca="false">J102</f>
        <v>81683.8</v>
      </c>
      <c r="K101" s="86" t="n">
        <f aca="false">K102</f>
        <v>0</v>
      </c>
      <c r="L101" s="86" t="n">
        <f aca="false">L102</f>
        <v>52247.5</v>
      </c>
      <c r="M101" s="85" t="n">
        <f aca="false">M102</f>
        <v>52247.5</v>
      </c>
      <c r="N101" s="101" t="n">
        <f aca="false">N102</f>
        <v>0</v>
      </c>
      <c r="O101" s="46" t="n">
        <f aca="false">L101/I101</f>
        <v>0.639631114125445</v>
      </c>
      <c r="P101" s="47" t="n">
        <f aca="false">M101/J101</f>
        <v>0.639631114125445</v>
      </c>
      <c r="Q101" s="48"/>
      <c r="R101" s="39"/>
    </row>
    <row r="102" customFormat="false" ht="24" hidden="false" customHeight="false" outlineLevel="0" collapsed="false">
      <c r="A102" s="71"/>
      <c r="B102" s="72"/>
      <c r="C102" s="72"/>
      <c r="D102" s="72"/>
      <c r="E102" s="49" t="s">
        <v>24</v>
      </c>
      <c r="F102" s="86" t="n">
        <f aca="false">F103</f>
        <v>81683.8</v>
      </c>
      <c r="G102" s="85" t="n">
        <f aca="false">G103</f>
        <v>81683.8</v>
      </c>
      <c r="H102" s="86" t="n">
        <f aca="false">H103</f>
        <v>0</v>
      </c>
      <c r="I102" s="86" t="n">
        <f aca="false">I103</f>
        <v>81683.8</v>
      </c>
      <c r="J102" s="85" t="n">
        <f aca="false">J103</f>
        <v>81683.8</v>
      </c>
      <c r="K102" s="86" t="n">
        <f aca="false">K103</f>
        <v>0</v>
      </c>
      <c r="L102" s="86" t="n">
        <f aca="false">L103</f>
        <v>52247.5</v>
      </c>
      <c r="M102" s="85" t="n">
        <f aca="false">M103</f>
        <v>52247.5</v>
      </c>
      <c r="N102" s="101" t="n">
        <f aca="false">N103</f>
        <v>0</v>
      </c>
      <c r="O102" s="46" t="n">
        <f aca="false">L102/I102</f>
        <v>0.639631114125445</v>
      </c>
      <c r="P102" s="47" t="n">
        <f aca="false">M102/J102</f>
        <v>0.639631114125445</v>
      </c>
      <c r="Q102" s="48"/>
      <c r="R102" s="39"/>
    </row>
    <row r="103" customFormat="false" ht="12.75" hidden="false" customHeight="false" outlineLevel="0" collapsed="false">
      <c r="A103" s="71"/>
      <c r="B103" s="72"/>
      <c r="C103" s="72"/>
      <c r="D103" s="72"/>
      <c r="E103" s="49" t="s">
        <v>25</v>
      </c>
      <c r="F103" s="86" t="n">
        <f aca="false">F104</f>
        <v>81683.8</v>
      </c>
      <c r="G103" s="85" t="n">
        <f aca="false">G104</f>
        <v>81683.8</v>
      </c>
      <c r="H103" s="86" t="n">
        <f aca="false">H104</f>
        <v>0</v>
      </c>
      <c r="I103" s="86" t="n">
        <f aca="false">I104</f>
        <v>81683.8</v>
      </c>
      <c r="J103" s="85" t="n">
        <f aca="false">J104</f>
        <v>81683.8</v>
      </c>
      <c r="K103" s="86" t="n">
        <f aca="false">K104</f>
        <v>0</v>
      </c>
      <c r="L103" s="86" t="n">
        <f aca="false">L104</f>
        <v>52247.5</v>
      </c>
      <c r="M103" s="85" t="n">
        <f aca="false">M104</f>
        <v>52247.5</v>
      </c>
      <c r="N103" s="101" t="n">
        <f aca="false">N104</f>
        <v>0</v>
      </c>
      <c r="O103" s="46" t="n">
        <f aca="false">L103/I103</f>
        <v>0.639631114125445</v>
      </c>
      <c r="P103" s="47" t="n">
        <f aca="false">M103/J103</f>
        <v>0.639631114125445</v>
      </c>
      <c r="Q103" s="48"/>
      <c r="R103" s="39"/>
    </row>
    <row r="104" customFormat="false" ht="12.75" hidden="false" customHeight="false" outlineLevel="0" collapsed="false">
      <c r="A104" s="71"/>
      <c r="B104" s="72"/>
      <c r="C104" s="72"/>
      <c r="D104" s="72"/>
      <c r="E104" s="49" t="s">
        <v>26</v>
      </c>
      <c r="F104" s="43" t="n">
        <f aca="false">G104+H104</f>
        <v>81683.8</v>
      </c>
      <c r="G104" s="85" t="n">
        <v>81683.8</v>
      </c>
      <c r="H104" s="86"/>
      <c r="I104" s="43" t="n">
        <f aca="false">J104+K104</f>
        <v>81683.8</v>
      </c>
      <c r="J104" s="85" t="n">
        <v>81683.8</v>
      </c>
      <c r="K104" s="86"/>
      <c r="L104" s="43" t="n">
        <f aca="false">M104+N104</f>
        <v>52247.5</v>
      </c>
      <c r="M104" s="85" t="n">
        <v>52247.5</v>
      </c>
      <c r="N104" s="101"/>
      <c r="O104" s="46" t="n">
        <f aca="false">L104/I104</f>
        <v>0.639631114125445</v>
      </c>
      <c r="P104" s="47" t="n">
        <f aca="false">M104/J104</f>
        <v>0.639631114125445</v>
      </c>
      <c r="Q104" s="48"/>
      <c r="R104" s="39"/>
    </row>
    <row r="105" customFormat="false" ht="12.75" hidden="false" customHeight="false" outlineLevel="0" collapsed="false">
      <c r="A105" s="71"/>
      <c r="B105" s="72"/>
      <c r="C105" s="72"/>
      <c r="D105" s="72"/>
      <c r="E105" s="49" t="s">
        <v>27</v>
      </c>
      <c r="F105" s="86" t="n">
        <f aca="false">F106+F111</f>
        <v>686534.5</v>
      </c>
      <c r="G105" s="85" t="n">
        <f aca="false">G106+G111</f>
        <v>600707.1</v>
      </c>
      <c r="H105" s="86" t="n">
        <f aca="false">H106+H111</f>
        <v>85827.4</v>
      </c>
      <c r="I105" s="86" t="n">
        <f aca="false">I106+I111</f>
        <v>686534.5</v>
      </c>
      <c r="J105" s="85" t="n">
        <f aca="false">J106+J111</f>
        <v>600707.1</v>
      </c>
      <c r="K105" s="86" t="n">
        <f aca="false">K106+K111</f>
        <v>85827.4</v>
      </c>
      <c r="L105" s="86" t="n">
        <f aca="false">L106+L111</f>
        <v>312344.7</v>
      </c>
      <c r="M105" s="85" t="n">
        <f aca="false">M106+M111</f>
        <v>226517.3</v>
      </c>
      <c r="N105" s="101" t="n">
        <f aca="false">N106+N111</f>
        <v>85827.4</v>
      </c>
      <c r="O105" s="46" t="n">
        <f aca="false">L105/I105</f>
        <v>0.454958490796894</v>
      </c>
      <c r="P105" s="47" t="n">
        <f aca="false">M105/J105</f>
        <v>0.377084439321593</v>
      </c>
      <c r="Q105" s="48" t="n">
        <f aca="false">N105/K105</f>
        <v>1</v>
      </c>
      <c r="R105" s="39"/>
    </row>
    <row r="106" customFormat="false" ht="12.75" hidden="false" customHeight="false" outlineLevel="0" collapsed="false">
      <c r="A106" s="71"/>
      <c r="B106" s="72"/>
      <c r="C106" s="72"/>
      <c r="D106" s="72"/>
      <c r="E106" s="49" t="s">
        <v>28</v>
      </c>
      <c r="F106" s="86" t="n">
        <f aca="false">SUM(F107+F108+F109)</f>
        <v>671233.5</v>
      </c>
      <c r="G106" s="85" t="n">
        <f aca="false">SUM(G107+G108+G109)</f>
        <v>586936.2</v>
      </c>
      <c r="H106" s="86" t="n">
        <f aca="false">SUM(H107+H108+H109)</f>
        <v>84297.3</v>
      </c>
      <c r="I106" s="86" t="n">
        <f aca="false">SUM(I107+I108+I109)</f>
        <v>671233.5</v>
      </c>
      <c r="J106" s="85" t="n">
        <f aca="false">SUM(J107+J108+J109)</f>
        <v>586936.2</v>
      </c>
      <c r="K106" s="86" t="n">
        <f aca="false">SUM(K107+K108+K109)</f>
        <v>84297.3</v>
      </c>
      <c r="L106" s="86" t="n">
        <f aca="false">SUM(L107+L108+L109)</f>
        <v>310814.6</v>
      </c>
      <c r="M106" s="85" t="n">
        <f aca="false">SUM(M107+M108+M109)</f>
        <v>226517.3</v>
      </c>
      <c r="N106" s="101" t="n">
        <f aca="false">SUM(N107+N108+N109)</f>
        <v>84297.3</v>
      </c>
      <c r="O106" s="46" t="n">
        <f aca="false">L106/I106</f>
        <v>0.463049892474079</v>
      </c>
      <c r="P106" s="47" t="n">
        <f aca="false">M106/J106</f>
        <v>0.385931724776901</v>
      </c>
      <c r="Q106" s="48" t="n">
        <f aca="false">N106/K106</f>
        <v>1</v>
      </c>
      <c r="R106" s="39"/>
    </row>
    <row r="107" customFormat="false" ht="12.75" hidden="false" customHeight="false" outlineLevel="0" collapsed="false">
      <c r="A107" s="71"/>
      <c r="B107" s="72"/>
      <c r="C107" s="72"/>
      <c r="D107" s="72"/>
      <c r="E107" s="89" t="s">
        <v>33</v>
      </c>
      <c r="F107" s="43" t="n">
        <f aca="false">G107+H107</f>
        <v>251476.8</v>
      </c>
      <c r="G107" s="85" t="n">
        <v>226329.1</v>
      </c>
      <c r="H107" s="86" t="n">
        <v>25147.7</v>
      </c>
      <c r="I107" s="43" t="n">
        <f aca="false">J107+K107</f>
        <v>251476.8</v>
      </c>
      <c r="J107" s="85" t="n">
        <v>226329.1</v>
      </c>
      <c r="K107" s="86" t="n">
        <v>25147.7</v>
      </c>
      <c r="L107" s="43" t="n">
        <f aca="false">M107+N107</f>
        <v>34180.4</v>
      </c>
      <c r="M107" s="85" t="n">
        <v>9032.7</v>
      </c>
      <c r="N107" s="101" t="n">
        <v>25147.7</v>
      </c>
      <c r="O107" s="46" t="n">
        <f aca="false">L107/I107</f>
        <v>0.135918701049162</v>
      </c>
      <c r="P107" s="47" t="n">
        <f aca="false">M107/J107</f>
        <v>0.0399095829922003</v>
      </c>
      <c r="Q107" s="48" t="n">
        <f aca="false">N107/K107</f>
        <v>1</v>
      </c>
      <c r="R107" s="39"/>
    </row>
    <row r="108" customFormat="false" ht="12.75" hidden="false" customHeight="false" outlineLevel="0" collapsed="false">
      <c r="A108" s="71"/>
      <c r="B108" s="72"/>
      <c r="C108" s="72"/>
      <c r="D108" s="72"/>
      <c r="E108" s="84" t="s">
        <v>42</v>
      </c>
      <c r="F108" s="43" t="n">
        <f aca="false">G108+H108</f>
        <v>124008.7</v>
      </c>
      <c r="G108" s="85" t="n">
        <v>124008.7</v>
      </c>
      <c r="H108" s="86"/>
      <c r="I108" s="43" t="n">
        <f aca="false">J108+K108</f>
        <v>124008.7</v>
      </c>
      <c r="J108" s="85" t="n">
        <v>124008.7</v>
      </c>
      <c r="K108" s="86"/>
      <c r="L108" s="43" t="n">
        <f aca="false">M108+N108</f>
        <v>164738.2</v>
      </c>
      <c r="M108" s="85" t="n">
        <v>164738.2</v>
      </c>
      <c r="N108" s="101"/>
      <c r="O108" s="46" t="n">
        <f aca="false">L108/I108</f>
        <v>1.32844066585651</v>
      </c>
      <c r="P108" s="47" t="n">
        <f aca="false">M108/J108</f>
        <v>1.32844066585651</v>
      </c>
      <c r="Q108" s="48"/>
      <c r="R108" s="39"/>
    </row>
    <row r="109" customFormat="false" ht="24" hidden="false" customHeight="false" outlineLevel="0" collapsed="false">
      <c r="A109" s="71"/>
      <c r="B109" s="72"/>
      <c r="C109" s="72"/>
      <c r="D109" s="72"/>
      <c r="E109" s="49" t="s">
        <v>29</v>
      </c>
      <c r="F109" s="86" t="n">
        <f aca="false">F110</f>
        <v>295748</v>
      </c>
      <c r="G109" s="85" t="n">
        <f aca="false">G110</f>
        <v>236598.4</v>
      </c>
      <c r="H109" s="86" t="n">
        <f aca="false">H110</f>
        <v>59149.6</v>
      </c>
      <c r="I109" s="86" t="n">
        <f aca="false">I110</f>
        <v>295748</v>
      </c>
      <c r="J109" s="85" t="n">
        <f aca="false">J110</f>
        <v>236598.4</v>
      </c>
      <c r="K109" s="86" t="n">
        <f aca="false">K110</f>
        <v>59149.6</v>
      </c>
      <c r="L109" s="86" t="n">
        <f aca="false">L110</f>
        <v>111896</v>
      </c>
      <c r="M109" s="85" t="n">
        <f aca="false">M110</f>
        <v>52746.4</v>
      </c>
      <c r="N109" s="101" t="n">
        <f aca="false">N110</f>
        <v>59149.6</v>
      </c>
      <c r="O109" s="46" t="n">
        <f aca="false">L109/I109</f>
        <v>0.378349135074455</v>
      </c>
      <c r="P109" s="47" t="n">
        <f aca="false">M109/J109</f>
        <v>0.222936418843069</v>
      </c>
      <c r="Q109" s="48" t="n">
        <f aca="false">N109/K109</f>
        <v>1</v>
      </c>
      <c r="R109" s="39"/>
    </row>
    <row r="110" customFormat="false" ht="12.75" hidden="false" customHeight="false" outlineLevel="0" collapsed="false">
      <c r="A110" s="71"/>
      <c r="B110" s="72"/>
      <c r="C110" s="72"/>
      <c r="D110" s="72"/>
      <c r="E110" s="84" t="s">
        <v>62</v>
      </c>
      <c r="F110" s="43" t="n">
        <f aca="false">G110+H110</f>
        <v>295748</v>
      </c>
      <c r="G110" s="85" t="n">
        <v>236598.4</v>
      </c>
      <c r="H110" s="86" t="n">
        <v>59149.6</v>
      </c>
      <c r="I110" s="43" t="n">
        <f aca="false">J110+K110</f>
        <v>295748</v>
      </c>
      <c r="J110" s="85" t="n">
        <v>236598.4</v>
      </c>
      <c r="K110" s="86" t="n">
        <v>59149.6</v>
      </c>
      <c r="L110" s="43" t="n">
        <f aca="false">M110+N110</f>
        <v>111896</v>
      </c>
      <c r="M110" s="85" t="n">
        <v>52746.4</v>
      </c>
      <c r="N110" s="101" t="n">
        <v>59149.6</v>
      </c>
      <c r="O110" s="46" t="n">
        <f aca="false">L110/I110</f>
        <v>0.378349135074455</v>
      </c>
      <c r="P110" s="47" t="n">
        <f aca="false">M110/J110</f>
        <v>0.222936418843069</v>
      </c>
      <c r="Q110" s="48" t="n">
        <f aca="false">N110/K110</f>
        <v>1</v>
      </c>
      <c r="R110" s="39"/>
    </row>
    <row r="111" customFormat="false" ht="12.75" hidden="false" customHeight="false" outlineLevel="0" collapsed="false">
      <c r="A111" s="78"/>
      <c r="B111" s="79"/>
      <c r="C111" s="79"/>
      <c r="D111" s="79"/>
      <c r="E111" s="90" t="s">
        <v>49</v>
      </c>
      <c r="F111" s="59" t="n">
        <f aca="false">G111+H111</f>
        <v>15301</v>
      </c>
      <c r="G111" s="102" t="n">
        <v>13770.9</v>
      </c>
      <c r="H111" s="103" t="n">
        <v>1530.1</v>
      </c>
      <c r="I111" s="59" t="n">
        <f aca="false">J111+K111</f>
        <v>15301</v>
      </c>
      <c r="J111" s="102" t="n">
        <v>13770.9</v>
      </c>
      <c r="K111" s="103" t="n">
        <v>1530.1</v>
      </c>
      <c r="L111" s="59" t="n">
        <f aca="false">M111+N111</f>
        <v>1530.1</v>
      </c>
      <c r="M111" s="102"/>
      <c r="N111" s="104" t="n">
        <v>1530.1</v>
      </c>
      <c r="O111" s="46" t="n">
        <f aca="false">L111/I111</f>
        <v>0.1</v>
      </c>
      <c r="P111" s="47" t="n">
        <f aca="false">M111/J111</f>
        <v>0</v>
      </c>
      <c r="Q111" s="48" t="n">
        <f aca="false">N111/K111</f>
        <v>1</v>
      </c>
      <c r="R111" s="39"/>
    </row>
    <row r="112" s="111" customFormat="true" ht="40.5" hidden="false" customHeight="true" outlineLevel="0" collapsed="false">
      <c r="A112" s="50" t="s">
        <v>63</v>
      </c>
      <c r="B112" s="51" t="s">
        <v>43</v>
      </c>
      <c r="C112" s="51" t="s">
        <v>18</v>
      </c>
      <c r="D112" s="51" t="s">
        <v>64</v>
      </c>
      <c r="E112" s="105" t="s">
        <v>65</v>
      </c>
      <c r="F112" s="67" t="n">
        <f aca="false">F113</f>
        <v>0</v>
      </c>
      <c r="G112" s="68" t="n">
        <f aca="false">G113</f>
        <v>0</v>
      </c>
      <c r="H112" s="67" t="n">
        <f aca="false">H113</f>
        <v>0</v>
      </c>
      <c r="I112" s="67" t="n">
        <f aca="false">I113</f>
        <v>5771.2</v>
      </c>
      <c r="J112" s="68" t="n">
        <f aca="false">J113</f>
        <v>5771.2</v>
      </c>
      <c r="K112" s="67" t="n">
        <f aca="false">K113</f>
        <v>0</v>
      </c>
      <c r="L112" s="67" t="n">
        <f aca="false">L113</f>
        <v>5957.7</v>
      </c>
      <c r="M112" s="68" t="n">
        <f aca="false">M113</f>
        <v>5957.7</v>
      </c>
      <c r="N112" s="69" t="n">
        <f aca="false">N113</f>
        <v>0</v>
      </c>
      <c r="O112" s="106" t="n">
        <f aca="false">L112/I112</f>
        <v>1.03231563626282</v>
      </c>
      <c r="P112" s="107" t="n">
        <f aca="false">M112/J112</f>
        <v>1.03231563626282</v>
      </c>
      <c r="Q112" s="108"/>
      <c r="R112" s="109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</row>
    <row r="113" s="55" customFormat="true" ht="12.75" hidden="false" customHeight="false" outlineLevel="0" collapsed="false">
      <c r="A113" s="112"/>
      <c r="B113" s="113"/>
      <c r="C113" s="113"/>
      <c r="D113" s="113"/>
      <c r="E113" s="114" t="s">
        <v>22</v>
      </c>
      <c r="F113" s="115" t="n">
        <f aca="false">F114+F118</f>
        <v>0</v>
      </c>
      <c r="G113" s="116" t="n">
        <f aca="false">G114+G118</f>
        <v>0</v>
      </c>
      <c r="H113" s="115" t="n">
        <f aca="false">H114+H118</f>
        <v>0</v>
      </c>
      <c r="I113" s="115" t="n">
        <f aca="false">I114+I118</f>
        <v>5771.2</v>
      </c>
      <c r="J113" s="116" t="n">
        <f aca="false">J114+J118</f>
        <v>5771.2</v>
      </c>
      <c r="K113" s="115" t="n">
        <f aca="false">K114+K118</f>
        <v>0</v>
      </c>
      <c r="L113" s="115" t="n">
        <f aca="false">L114+L118</f>
        <v>5957.7</v>
      </c>
      <c r="M113" s="116" t="n">
        <f aca="false">M114+M118</f>
        <v>5957.7</v>
      </c>
      <c r="N113" s="117" t="n">
        <f aca="false">N114+N118</f>
        <v>0</v>
      </c>
      <c r="O113" s="46" t="n">
        <f aca="false">L113/I113</f>
        <v>1.03231563626282</v>
      </c>
      <c r="P113" s="47" t="n">
        <f aca="false">M113/J113</f>
        <v>1.03231563626282</v>
      </c>
      <c r="Q113" s="48"/>
      <c r="R113" s="53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</row>
    <row r="114" s="55" customFormat="true" ht="12.75" hidden="false" customHeight="false" outlineLevel="0" collapsed="false">
      <c r="A114" s="112"/>
      <c r="B114" s="113"/>
      <c r="C114" s="113"/>
      <c r="D114" s="113"/>
      <c r="E114" s="52" t="s">
        <v>23</v>
      </c>
      <c r="F114" s="115" t="n">
        <f aca="false">F115</f>
        <v>0</v>
      </c>
      <c r="G114" s="116" t="n">
        <f aca="false">G115</f>
        <v>0</v>
      </c>
      <c r="H114" s="115" t="n">
        <f aca="false">H115</f>
        <v>0</v>
      </c>
      <c r="I114" s="115" t="n">
        <f aca="false">I115</f>
        <v>5771.2</v>
      </c>
      <c r="J114" s="116" t="n">
        <f aca="false">J115</f>
        <v>5771.2</v>
      </c>
      <c r="K114" s="115" t="n">
        <f aca="false">K115</f>
        <v>0</v>
      </c>
      <c r="L114" s="115" t="n">
        <f aca="false">L115</f>
        <v>40</v>
      </c>
      <c r="M114" s="116" t="n">
        <f aca="false">M115</f>
        <v>40</v>
      </c>
      <c r="N114" s="117" t="n">
        <f aca="false">N115</f>
        <v>0</v>
      </c>
      <c r="O114" s="46" t="n">
        <f aca="false">L114/I114</f>
        <v>0.00693096756307181</v>
      </c>
      <c r="P114" s="47" t="n">
        <f aca="false">M114/J114</f>
        <v>0.00693096756307181</v>
      </c>
      <c r="Q114" s="48"/>
      <c r="R114" s="53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</row>
    <row r="115" s="55" customFormat="true" ht="24" hidden="false" customHeight="false" outlineLevel="0" collapsed="false">
      <c r="A115" s="112"/>
      <c r="B115" s="113"/>
      <c r="C115" s="113"/>
      <c r="D115" s="113"/>
      <c r="E115" s="52" t="s">
        <v>24</v>
      </c>
      <c r="F115" s="115" t="n">
        <f aca="false">F116</f>
        <v>0</v>
      </c>
      <c r="G115" s="116" t="n">
        <f aca="false">G116</f>
        <v>0</v>
      </c>
      <c r="H115" s="115" t="n">
        <f aca="false">H116</f>
        <v>0</v>
      </c>
      <c r="I115" s="115" t="n">
        <f aca="false">I116</f>
        <v>5771.2</v>
      </c>
      <c r="J115" s="116" t="n">
        <f aca="false">J116</f>
        <v>5771.2</v>
      </c>
      <c r="K115" s="115" t="n">
        <f aca="false">K116</f>
        <v>0</v>
      </c>
      <c r="L115" s="115" t="n">
        <f aca="false">L116</f>
        <v>40</v>
      </c>
      <c r="M115" s="116" t="n">
        <f aca="false">M116</f>
        <v>40</v>
      </c>
      <c r="N115" s="117" t="n">
        <f aca="false">N116</f>
        <v>0</v>
      </c>
      <c r="O115" s="46" t="n">
        <f aca="false">L115/I115</f>
        <v>0.00693096756307181</v>
      </c>
      <c r="P115" s="47" t="n">
        <f aca="false">M115/J115</f>
        <v>0.00693096756307181</v>
      </c>
      <c r="Q115" s="48"/>
      <c r="R115" s="53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</row>
    <row r="116" s="55" customFormat="true" ht="12.75" hidden="false" customHeight="false" outlineLevel="0" collapsed="false">
      <c r="A116" s="112"/>
      <c r="B116" s="113"/>
      <c r="C116" s="113"/>
      <c r="D116" s="113"/>
      <c r="E116" s="52" t="s">
        <v>25</v>
      </c>
      <c r="F116" s="115" t="n">
        <f aca="false">F117</f>
        <v>0</v>
      </c>
      <c r="G116" s="116" t="n">
        <f aca="false">G117</f>
        <v>0</v>
      </c>
      <c r="H116" s="115" t="n">
        <f aca="false">H117</f>
        <v>0</v>
      </c>
      <c r="I116" s="115" t="n">
        <f aca="false">I117</f>
        <v>5771.2</v>
      </c>
      <c r="J116" s="116" t="n">
        <f aca="false">J117</f>
        <v>5771.2</v>
      </c>
      <c r="K116" s="115" t="n">
        <f aca="false">K117</f>
        <v>0</v>
      </c>
      <c r="L116" s="115" t="n">
        <f aca="false">L117</f>
        <v>40</v>
      </c>
      <c r="M116" s="116" t="n">
        <f aca="false">M117</f>
        <v>40</v>
      </c>
      <c r="N116" s="117" t="n">
        <f aca="false">N117</f>
        <v>0</v>
      </c>
      <c r="O116" s="46" t="n">
        <f aca="false">L116/I116</f>
        <v>0.00693096756307181</v>
      </c>
      <c r="P116" s="47" t="n">
        <f aca="false">M116/J116</f>
        <v>0.00693096756307181</v>
      </c>
      <c r="Q116" s="48"/>
      <c r="R116" s="53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</row>
    <row r="117" s="55" customFormat="true" ht="12.75" hidden="false" customHeight="false" outlineLevel="0" collapsed="false">
      <c r="A117" s="112"/>
      <c r="B117" s="113"/>
      <c r="C117" s="113"/>
      <c r="D117" s="113"/>
      <c r="E117" s="52" t="s">
        <v>26</v>
      </c>
      <c r="F117" s="43" t="n">
        <f aca="false">G117+H117</f>
        <v>0</v>
      </c>
      <c r="G117" s="85"/>
      <c r="H117" s="86"/>
      <c r="I117" s="43" t="n">
        <f aca="false">J117+K117</f>
        <v>5771.2</v>
      </c>
      <c r="J117" s="85" t="n">
        <v>5771.2</v>
      </c>
      <c r="K117" s="86"/>
      <c r="L117" s="43" t="n">
        <f aca="false">M117+N117</f>
        <v>40</v>
      </c>
      <c r="M117" s="85" t="n">
        <v>40</v>
      </c>
      <c r="N117" s="101"/>
      <c r="O117" s="46" t="n">
        <f aca="false">L117/I117</f>
        <v>0.00693096756307181</v>
      </c>
      <c r="P117" s="47" t="n">
        <f aca="false">M117/J117</f>
        <v>0.00693096756307181</v>
      </c>
      <c r="Q117" s="48"/>
      <c r="R117" s="53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</row>
    <row r="118" s="55" customFormat="true" ht="12.75" hidden="false" customHeight="true" outlineLevel="0" collapsed="false">
      <c r="A118" s="50"/>
      <c r="B118" s="51"/>
      <c r="C118" s="51"/>
      <c r="D118" s="51"/>
      <c r="E118" s="52" t="s">
        <v>27</v>
      </c>
      <c r="F118" s="43" t="n">
        <f aca="false">F119</f>
        <v>0</v>
      </c>
      <c r="G118" s="44" t="n">
        <f aca="false">G119</f>
        <v>0</v>
      </c>
      <c r="H118" s="43" t="n">
        <f aca="false">H119</f>
        <v>0</v>
      </c>
      <c r="I118" s="43" t="n">
        <f aca="false">I119</f>
        <v>0</v>
      </c>
      <c r="J118" s="44" t="n">
        <f aca="false">J119</f>
        <v>0</v>
      </c>
      <c r="K118" s="43" t="n">
        <f aca="false">K119</f>
        <v>0</v>
      </c>
      <c r="L118" s="43" t="n">
        <f aca="false">L119</f>
        <v>5917.7</v>
      </c>
      <c r="M118" s="44" t="n">
        <f aca="false">M119</f>
        <v>5917.7</v>
      </c>
      <c r="N118" s="45" t="n">
        <f aca="false">N119</f>
        <v>0</v>
      </c>
      <c r="O118" s="46"/>
      <c r="P118" s="47"/>
      <c r="Q118" s="48"/>
      <c r="R118" s="53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</row>
    <row r="119" s="55" customFormat="true" ht="12.75" hidden="false" customHeight="true" outlineLevel="0" collapsed="false">
      <c r="A119" s="50"/>
      <c r="B119" s="51"/>
      <c r="C119" s="118"/>
      <c r="D119" s="50"/>
      <c r="E119" s="52" t="s">
        <v>28</v>
      </c>
      <c r="F119" s="45" t="n">
        <f aca="false">F120</f>
        <v>0</v>
      </c>
      <c r="G119" s="43" t="n">
        <f aca="false">G120</f>
        <v>0</v>
      </c>
      <c r="H119" s="119" t="n">
        <f aca="false">H120</f>
        <v>0</v>
      </c>
      <c r="I119" s="45" t="n">
        <f aca="false">I120</f>
        <v>0</v>
      </c>
      <c r="J119" s="43" t="n">
        <f aca="false">J120</f>
        <v>0</v>
      </c>
      <c r="K119" s="119" t="n">
        <f aca="false">K120</f>
        <v>0</v>
      </c>
      <c r="L119" s="45" t="n">
        <f aca="false">L120</f>
        <v>5917.7</v>
      </c>
      <c r="M119" s="43" t="n">
        <f aca="false">M120</f>
        <v>5917.7</v>
      </c>
      <c r="N119" s="44" t="n">
        <f aca="false">N120</f>
        <v>0</v>
      </c>
      <c r="O119" s="46"/>
      <c r="P119" s="47"/>
      <c r="Q119" s="48"/>
      <c r="R119" s="53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</row>
    <row r="120" s="55" customFormat="true" ht="23.25" hidden="false" customHeight="true" outlineLevel="0" collapsed="false">
      <c r="A120" s="120"/>
      <c r="B120" s="50"/>
      <c r="C120" s="118"/>
      <c r="D120" s="50"/>
      <c r="E120" s="52" t="s">
        <v>29</v>
      </c>
      <c r="F120" s="45" t="n">
        <f aca="false">F121</f>
        <v>0</v>
      </c>
      <c r="G120" s="43" t="n">
        <f aca="false">G121</f>
        <v>0</v>
      </c>
      <c r="H120" s="119" t="n">
        <f aca="false">H121</f>
        <v>0</v>
      </c>
      <c r="I120" s="45" t="n">
        <f aca="false">I121</f>
        <v>0</v>
      </c>
      <c r="J120" s="43" t="n">
        <f aca="false">J121</f>
        <v>0</v>
      </c>
      <c r="K120" s="119" t="n">
        <f aca="false">K121</f>
        <v>0</v>
      </c>
      <c r="L120" s="45" t="n">
        <f aca="false">L121</f>
        <v>5917.7</v>
      </c>
      <c r="M120" s="43" t="n">
        <f aca="false">M121</f>
        <v>5917.7</v>
      </c>
      <c r="N120" s="44" t="n">
        <f aca="false">N121</f>
        <v>0</v>
      </c>
      <c r="O120" s="46"/>
      <c r="P120" s="47"/>
      <c r="Q120" s="48"/>
      <c r="R120" s="53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</row>
    <row r="121" s="55" customFormat="true" ht="18.75" hidden="false" customHeight="true" outlineLevel="0" collapsed="false">
      <c r="A121" s="121"/>
      <c r="B121" s="56"/>
      <c r="C121" s="122"/>
      <c r="D121" s="56"/>
      <c r="E121" s="123" t="s">
        <v>48</v>
      </c>
      <c r="F121" s="61" t="n">
        <f aca="false">G121+H121</f>
        <v>0</v>
      </c>
      <c r="G121" s="59"/>
      <c r="H121" s="124"/>
      <c r="I121" s="61" t="n">
        <f aca="false">J121+K121</f>
        <v>0</v>
      </c>
      <c r="J121" s="59"/>
      <c r="K121" s="124"/>
      <c r="L121" s="61" t="n">
        <f aca="false">M121+N121</f>
        <v>5917.7</v>
      </c>
      <c r="M121" s="59" t="n">
        <v>5917.7</v>
      </c>
      <c r="N121" s="60"/>
      <c r="O121" s="62"/>
      <c r="P121" s="63"/>
      <c r="Q121" s="64"/>
      <c r="R121" s="53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</row>
    <row r="122" s="128" customFormat="true" ht="49.5" hidden="false" customHeight="true" outlineLevel="0" collapsed="false">
      <c r="A122" s="125" t="s">
        <v>63</v>
      </c>
      <c r="B122" s="126" t="s">
        <v>43</v>
      </c>
      <c r="C122" s="126" t="s">
        <v>18</v>
      </c>
      <c r="D122" s="126" t="s">
        <v>56</v>
      </c>
      <c r="E122" s="127" t="s">
        <v>66</v>
      </c>
      <c r="F122" s="27" t="n">
        <f aca="false">F123</f>
        <v>0</v>
      </c>
      <c r="G122" s="73" t="n">
        <f aca="false">G123</f>
        <v>0</v>
      </c>
      <c r="H122" s="27" t="n">
        <f aca="false">H123</f>
        <v>0</v>
      </c>
      <c r="I122" s="27" t="n">
        <f aca="false">I123</f>
        <v>935.4</v>
      </c>
      <c r="J122" s="73" t="n">
        <f aca="false">J123</f>
        <v>935.4</v>
      </c>
      <c r="K122" s="27" t="n">
        <f aca="false">K123</f>
        <v>0</v>
      </c>
      <c r="L122" s="27" t="n">
        <f aca="false">L123</f>
        <v>935.4</v>
      </c>
      <c r="M122" s="73" t="n">
        <f aca="false">M123</f>
        <v>935.4</v>
      </c>
      <c r="N122" s="28" t="n">
        <f aca="false">N123</f>
        <v>0</v>
      </c>
      <c r="O122" s="46" t="n">
        <f aca="false">L122/I122</f>
        <v>1</v>
      </c>
      <c r="P122" s="47" t="n">
        <f aca="false">M122/J122</f>
        <v>1</v>
      </c>
      <c r="Q122" s="48"/>
      <c r="R122" s="109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</row>
    <row r="123" s="54" customFormat="true" ht="12.75" hidden="false" customHeight="false" outlineLevel="0" collapsed="false">
      <c r="A123" s="112"/>
      <c r="B123" s="113"/>
      <c r="C123" s="113"/>
      <c r="D123" s="113"/>
      <c r="E123" s="114" t="s">
        <v>22</v>
      </c>
      <c r="F123" s="43" t="n">
        <f aca="false">F124</f>
        <v>0</v>
      </c>
      <c r="G123" s="43" t="n">
        <f aca="false">G124</f>
        <v>0</v>
      </c>
      <c r="H123" s="43" t="n">
        <f aca="false">H124</f>
        <v>0</v>
      </c>
      <c r="I123" s="43" t="n">
        <f aca="false">I124</f>
        <v>935.4</v>
      </c>
      <c r="J123" s="43" t="n">
        <f aca="false">J124</f>
        <v>935.4</v>
      </c>
      <c r="K123" s="43" t="n">
        <f aca="false">K124</f>
        <v>0</v>
      </c>
      <c r="L123" s="43" t="n">
        <f aca="false">L124</f>
        <v>935.4</v>
      </c>
      <c r="M123" s="43" t="n">
        <f aca="false">M124</f>
        <v>935.4</v>
      </c>
      <c r="N123" s="45" t="n">
        <f aca="false">N124</f>
        <v>0</v>
      </c>
      <c r="O123" s="46" t="n">
        <f aca="false">L123/I123</f>
        <v>1</v>
      </c>
      <c r="P123" s="47" t="n">
        <f aca="false">M123/J123</f>
        <v>1</v>
      </c>
      <c r="Q123" s="48"/>
      <c r="R123" s="53"/>
    </row>
    <row r="124" s="54" customFormat="true" ht="12.75" hidden="false" customHeight="false" outlineLevel="0" collapsed="false">
      <c r="A124" s="112"/>
      <c r="B124" s="113"/>
      <c r="C124" s="113"/>
      <c r="D124" s="113"/>
      <c r="E124" s="52" t="s">
        <v>23</v>
      </c>
      <c r="F124" s="43" t="n">
        <f aca="false">F125</f>
        <v>0</v>
      </c>
      <c r="G124" s="44" t="n">
        <f aca="false">G125</f>
        <v>0</v>
      </c>
      <c r="H124" s="43" t="n">
        <f aca="false">H125</f>
        <v>0</v>
      </c>
      <c r="I124" s="43" t="n">
        <f aca="false">I125</f>
        <v>935.4</v>
      </c>
      <c r="J124" s="44" t="n">
        <f aca="false">J125</f>
        <v>935.4</v>
      </c>
      <c r="K124" s="43" t="n">
        <f aca="false">K125</f>
        <v>0</v>
      </c>
      <c r="L124" s="43" t="n">
        <f aca="false">L125</f>
        <v>935.4</v>
      </c>
      <c r="M124" s="44" t="n">
        <f aca="false">M125</f>
        <v>935.4</v>
      </c>
      <c r="N124" s="45" t="n">
        <f aca="false">N125</f>
        <v>0</v>
      </c>
      <c r="O124" s="46" t="n">
        <f aca="false">L124/I124</f>
        <v>1</v>
      </c>
      <c r="P124" s="47" t="n">
        <f aca="false">M124/J124</f>
        <v>1</v>
      </c>
      <c r="Q124" s="48"/>
      <c r="R124" s="53"/>
    </row>
    <row r="125" s="54" customFormat="true" ht="24" hidden="false" customHeight="false" outlineLevel="0" collapsed="false">
      <c r="A125" s="112"/>
      <c r="B125" s="113"/>
      <c r="C125" s="113"/>
      <c r="D125" s="113"/>
      <c r="E125" s="52" t="s">
        <v>24</v>
      </c>
      <c r="F125" s="43" t="n">
        <f aca="false">F126</f>
        <v>0</v>
      </c>
      <c r="G125" s="44" t="n">
        <f aca="false">G126</f>
        <v>0</v>
      </c>
      <c r="H125" s="43" t="n">
        <f aca="false">H126</f>
        <v>0</v>
      </c>
      <c r="I125" s="43" t="n">
        <f aca="false">I126</f>
        <v>935.4</v>
      </c>
      <c r="J125" s="44" t="n">
        <f aca="false">J126</f>
        <v>935.4</v>
      </c>
      <c r="K125" s="43" t="n">
        <f aca="false">K126</f>
        <v>0</v>
      </c>
      <c r="L125" s="43" t="n">
        <f aca="false">L126</f>
        <v>935.4</v>
      </c>
      <c r="M125" s="44" t="n">
        <f aca="false">M126</f>
        <v>935.4</v>
      </c>
      <c r="N125" s="45" t="n">
        <f aca="false">N126</f>
        <v>0</v>
      </c>
      <c r="O125" s="46" t="n">
        <f aca="false">L125/I125</f>
        <v>1</v>
      </c>
      <c r="P125" s="47" t="n">
        <f aca="false">M125/J125</f>
        <v>1</v>
      </c>
      <c r="Q125" s="48"/>
      <c r="R125" s="53"/>
    </row>
    <row r="126" s="54" customFormat="true" ht="12.75" hidden="false" customHeight="false" outlineLevel="0" collapsed="false">
      <c r="A126" s="112"/>
      <c r="B126" s="113"/>
      <c r="C126" s="113"/>
      <c r="D126" s="113"/>
      <c r="E126" s="52" t="s">
        <v>25</v>
      </c>
      <c r="F126" s="43" t="n">
        <f aca="false">F127</f>
        <v>0</v>
      </c>
      <c r="G126" s="44" t="n">
        <f aca="false">G127</f>
        <v>0</v>
      </c>
      <c r="H126" s="43" t="n">
        <f aca="false">H127</f>
        <v>0</v>
      </c>
      <c r="I126" s="43" t="n">
        <f aca="false">I127</f>
        <v>935.4</v>
      </c>
      <c r="J126" s="44" t="n">
        <f aca="false">J127</f>
        <v>935.4</v>
      </c>
      <c r="K126" s="43" t="n">
        <f aca="false">K127</f>
        <v>0</v>
      </c>
      <c r="L126" s="43" t="n">
        <f aca="false">L127</f>
        <v>935.4</v>
      </c>
      <c r="M126" s="44" t="n">
        <f aca="false">M127</f>
        <v>935.4</v>
      </c>
      <c r="N126" s="45" t="n">
        <f aca="false">N127</f>
        <v>0</v>
      </c>
      <c r="O126" s="46" t="n">
        <f aca="false">L126/I126</f>
        <v>1</v>
      </c>
      <c r="P126" s="47" t="n">
        <f aca="false">M126/J126</f>
        <v>1</v>
      </c>
      <c r="Q126" s="48"/>
      <c r="R126" s="53"/>
    </row>
    <row r="127" s="54" customFormat="true" ht="12.75" hidden="false" customHeight="false" outlineLevel="0" collapsed="false">
      <c r="A127" s="112"/>
      <c r="B127" s="113"/>
      <c r="C127" s="113"/>
      <c r="D127" s="113"/>
      <c r="E127" s="52" t="s">
        <v>26</v>
      </c>
      <c r="F127" s="43" t="n">
        <f aca="false">G127+H127</f>
        <v>0</v>
      </c>
      <c r="G127" s="44"/>
      <c r="H127" s="43"/>
      <c r="I127" s="43" t="n">
        <f aca="false">J127+K127</f>
        <v>935.4</v>
      </c>
      <c r="J127" s="44" t="n">
        <v>935.4</v>
      </c>
      <c r="K127" s="43"/>
      <c r="L127" s="43" t="n">
        <f aca="false">M127+N127</f>
        <v>935.4</v>
      </c>
      <c r="M127" s="44" t="n">
        <v>935.4</v>
      </c>
      <c r="N127" s="45"/>
      <c r="O127" s="46" t="n">
        <f aca="false">L127/I127</f>
        <v>1</v>
      </c>
      <c r="P127" s="47" t="n">
        <f aca="false">M127/J127</f>
        <v>1</v>
      </c>
      <c r="Q127" s="48"/>
      <c r="R127" s="53"/>
    </row>
    <row r="128" s="128" customFormat="true" ht="30.75" hidden="false" customHeight="true" outlineLevel="0" collapsed="false">
      <c r="A128" s="129" t="n">
        <v>14</v>
      </c>
      <c r="B128" s="130" t="n">
        <v>6</v>
      </c>
      <c r="C128" s="128" t="n">
        <v>1</v>
      </c>
      <c r="D128" s="130" t="n">
        <v>14</v>
      </c>
      <c r="E128" s="131" t="s">
        <v>67</v>
      </c>
      <c r="F128" s="28" t="n">
        <f aca="false">F129</f>
        <v>0</v>
      </c>
      <c r="G128" s="28" t="n">
        <f aca="false">G129</f>
        <v>0</v>
      </c>
      <c r="H128" s="28" t="n">
        <f aca="false">H129</f>
        <v>0</v>
      </c>
      <c r="I128" s="28" t="n">
        <f aca="false">I129</f>
        <v>691.1</v>
      </c>
      <c r="J128" s="28" t="n">
        <f aca="false">J129</f>
        <v>691.1</v>
      </c>
      <c r="K128" s="28" t="n">
        <f aca="false">K129</f>
        <v>0</v>
      </c>
      <c r="L128" s="28" t="n">
        <f aca="false">L129</f>
        <v>691.1</v>
      </c>
      <c r="M128" s="28" t="n">
        <f aca="false">M129</f>
        <v>691.1</v>
      </c>
      <c r="N128" s="28" t="n">
        <f aca="false">N129</f>
        <v>0</v>
      </c>
      <c r="O128" s="106" t="n">
        <f aca="false">L128/I128</f>
        <v>1</v>
      </c>
      <c r="P128" s="107" t="n">
        <f aca="false">M128/J128</f>
        <v>1</v>
      </c>
      <c r="Q128" s="108"/>
      <c r="R128" s="109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</row>
    <row r="129" s="54" customFormat="true" ht="12.75" hidden="false" customHeight="false" outlineLevel="0" collapsed="false">
      <c r="A129" s="132"/>
      <c r="B129" s="112"/>
      <c r="D129" s="112"/>
      <c r="E129" s="114" t="s">
        <v>22</v>
      </c>
      <c r="F129" s="117" t="n">
        <f aca="false">F131</f>
        <v>0</v>
      </c>
      <c r="G129" s="117" t="n">
        <f aca="false">G131</f>
        <v>0</v>
      </c>
      <c r="H129" s="117" t="n">
        <f aca="false">H131</f>
        <v>0</v>
      </c>
      <c r="I129" s="117" t="n">
        <f aca="false">I131</f>
        <v>691.1</v>
      </c>
      <c r="J129" s="117" t="n">
        <f aca="false">J131</f>
        <v>691.1</v>
      </c>
      <c r="K129" s="117" t="n">
        <f aca="false">K131</f>
        <v>0</v>
      </c>
      <c r="L129" s="117" t="n">
        <f aca="false">L131</f>
        <v>691.1</v>
      </c>
      <c r="M129" s="117" t="n">
        <f aca="false">M131</f>
        <v>691.1</v>
      </c>
      <c r="N129" s="117" t="n">
        <f aca="false">N131</f>
        <v>0</v>
      </c>
      <c r="O129" s="46" t="n">
        <f aca="false">L129/I129</f>
        <v>1</v>
      </c>
      <c r="P129" s="47" t="n">
        <f aca="false">M129/J129</f>
        <v>1</v>
      </c>
      <c r="Q129" s="48"/>
      <c r="R129" s="53"/>
    </row>
    <row r="130" s="54" customFormat="true" ht="12.75" hidden="false" customHeight="false" outlineLevel="0" collapsed="false">
      <c r="A130" s="112"/>
      <c r="B130" s="113"/>
      <c r="C130" s="113"/>
      <c r="D130" s="113"/>
      <c r="E130" s="52" t="s">
        <v>23</v>
      </c>
      <c r="F130" s="43" t="n">
        <f aca="false">F131</f>
        <v>0</v>
      </c>
      <c r="G130" s="44" t="n">
        <f aca="false">G131</f>
        <v>0</v>
      </c>
      <c r="H130" s="43" t="n">
        <f aca="false">H131</f>
        <v>0</v>
      </c>
      <c r="I130" s="43" t="n">
        <f aca="false">I131</f>
        <v>691.1</v>
      </c>
      <c r="J130" s="44" t="n">
        <f aca="false">J131</f>
        <v>691.1</v>
      </c>
      <c r="K130" s="43" t="n">
        <f aca="false">K131</f>
        <v>0</v>
      </c>
      <c r="L130" s="43" t="n">
        <f aca="false">L131</f>
        <v>691.1</v>
      </c>
      <c r="M130" s="44" t="n">
        <f aca="false">M131</f>
        <v>691.1</v>
      </c>
      <c r="N130" s="45" t="n">
        <f aca="false">N131</f>
        <v>0</v>
      </c>
      <c r="O130" s="46" t="n">
        <f aca="false">L130/I130</f>
        <v>1</v>
      </c>
      <c r="P130" s="47" t="n">
        <f aca="false">M130/J130</f>
        <v>1</v>
      </c>
      <c r="Q130" s="48"/>
      <c r="R130" s="53"/>
    </row>
    <row r="131" s="54" customFormat="true" ht="24" hidden="false" customHeight="false" outlineLevel="0" collapsed="false">
      <c r="A131" s="112"/>
      <c r="B131" s="113"/>
      <c r="C131" s="113"/>
      <c r="D131" s="113"/>
      <c r="E131" s="52" t="s">
        <v>24</v>
      </c>
      <c r="F131" s="43" t="n">
        <f aca="false">F132</f>
        <v>0</v>
      </c>
      <c r="G131" s="44" t="n">
        <f aca="false">G132</f>
        <v>0</v>
      </c>
      <c r="H131" s="43" t="n">
        <f aca="false">H132</f>
        <v>0</v>
      </c>
      <c r="I131" s="43" t="n">
        <f aca="false">I132</f>
        <v>691.1</v>
      </c>
      <c r="J131" s="44" t="n">
        <f aca="false">J132</f>
        <v>691.1</v>
      </c>
      <c r="K131" s="43" t="n">
        <f aca="false">K132</f>
        <v>0</v>
      </c>
      <c r="L131" s="43" t="n">
        <f aca="false">L132</f>
        <v>691.1</v>
      </c>
      <c r="M131" s="44" t="n">
        <f aca="false">M132</f>
        <v>691.1</v>
      </c>
      <c r="N131" s="45" t="n">
        <f aca="false">N132</f>
        <v>0</v>
      </c>
      <c r="O131" s="46" t="n">
        <f aca="false">L131/I131</f>
        <v>1</v>
      </c>
      <c r="P131" s="47" t="n">
        <f aca="false">M131/J131</f>
        <v>1</v>
      </c>
      <c r="Q131" s="48"/>
      <c r="R131" s="53"/>
    </row>
    <row r="132" s="54" customFormat="true" ht="12.75" hidden="false" customHeight="false" outlineLevel="0" collapsed="false">
      <c r="A132" s="112"/>
      <c r="B132" s="113"/>
      <c r="C132" s="113"/>
      <c r="D132" s="113"/>
      <c r="E132" s="52" t="s">
        <v>25</v>
      </c>
      <c r="F132" s="43" t="n">
        <f aca="false">F133</f>
        <v>0</v>
      </c>
      <c r="G132" s="44" t="n">
        <f aca="false">G133</f>
        <v>0</v>
      </c>
      <c r="H132" s="43" t="n">
        <f aca="false">H133</f>
        <v>0</v>
      </c>
      <c r="I132" s="43" t="n">
        <f aca="false">I133</f>
        <v>691.1</v>
      </c>
      <c r="J132" s="44" t="n">
        <f aca="false">J133</f>
        <v>691.1</v>
      </c>
      <c r="K132" s="43" t="n">
        <f aca="false">K133</f>
        <v>0</v>
      </c>
      <c r="L132" s="43" t="n">
        <f aca="false">L133</f>
        <v>691.1</v>
      </c>
      <c r="M132" s="44" t="n">
        <f aca="false">M133</f>
        <v>691.1</v>
      </c>
      <c r="N132" s="45" t="n">
        <f aca="false">N133</f>
        <v>0</v>
      </c>
      <c r="O132" s="46" t="n">
        <f aca="false">L132/I132</f>
        <v>1</v>
      </c>
      <c r="P132" s="47" t="n">
        <f aca="false">M132/J132</f>
        <v>1</v>
      </c>
      <c r="Q132" s="48"/>
      <c r="R132" s="53"/>
    </row>
    <row r="133" s="54" customFormat="true" ht="12.75" hidden="false" customHeight="false" outlineLevel="0" collapsed="false">
      <c r="A133" s="112"/>
      <c r="B133" s="113"/>
      <c r="C133" s="113"/>
      <c r="D133" s="113"/>
      <c r="E133" s="52" t="s">
        <v>26</v>
      </c>
      <c r="F133" s="43" t="n">
        <f aca="false">G133+H133</f>
        <v>0</v>
      </c>
      <c r="G133" s="44"/>
      <c r="H133" s="43"/>
      <c r="I133" s="43" t="n">
        <f aca="false">J133+K133</f>
        <v>691.1</v>
      </c>
      <c r="J133" s="44" t="n">
        <v>691.1</v>
      </c>
      <c r="K133" s="43"/>
      <c r="L133" s="43" t="n">
        <f aca="false">M133+N133</f>
        <v>691.1</v>
      </c>
      <c r="M133" s="44" t="n">
        <v>691.1</v>
      </c>
      <c r="N133" s="45"/>
      <c r="O133" s="62" t="n">
        <f aca="false">L133/I133</f>
        <v>1</v>
      </c>
      <c r="P133" s="63" t="n">
        <f aca="false">M133/J133</f>
        <v>1</v>
      </c>
      <c r="Q133" s="64"/>
      <c r="R133" s="53"/>
    </row>
    <row r="134" s="128" customFormat="true" ht="71.25" hidden="false" customHeight="true" outlineLevel="0" collapsed="false">
      <c r="A134" s="125" t="s">
        <v>63</v>
      </c>
      <c r="B134" s="126" t="s">
        <v>43</v>
      </c>
      <c r="C134" s="126" t="s">
        <v>18</v>
      </c>
      <c r="D134" s="126" t="s">
        <v>20</v>
      </c>
      <c r="E134" s="127" t="s">
        <v>68</v>
      </c>
      <c r="F134" s="27" t="n">
        <f aca="false">F135</f>
        <v>0</v>
      </c>
      <c r="G134" s="73" t="n">
        <f aca="false">G135</f>
        <v>0</v>
      </c>
      <c r="H134" s="27" t="n">
        <f aca="false">H135</f>
        <v>0</v>
      </c>
      <c r="I134" s="27" t="n">
        <f aca="false">I135</f>
        <v>127861.3</v>
      </c>
      <c r="J134" s="73" t="n">
        <f aca="false">J135</f>
        <v>127861.3</v>
      </c>
      <c r="K134" s="27" t="n">
        <f aca="false">K135</f>
        <v>0</v>
      </c>
      <c r="L134" s="27" t="n">
        <f aca="false">L135</f>
        <v>127861.34</v>
      </c>
      <c r="M134" s="73" t="n">
        <f aca="false">M135</f>
        <v>127861.34</v>
      </c>
      <c r="N134" s="28" t="n">
        <f aca="false">N135</f>
        <v>0</v>
      </c>
      <c r="O134" s="46" t="n">
        <f aca="false">L134/I134</f>
        <v>1.00000031283899</v>
      </c>
      <c r="P134" s="47" t="n">
        <f aca="false">M134/J134</f>
        <v>1.00000031283899</v>
      </c>
      <c r="Q134" s="48"/>
      <c r="R134" s="109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</row>
    <row r="135" s="54" customFormat="true" ht="12.75" hidden="false" customHeight="false" outlineLevel="0" collapsed="false">
      <c r="A135" s="112"/>
      <c r="B135" s="113"/>
      <c r="C135" s="113"/>
      <c r="D135" s="113"/>
      <c r="E135" s="114" t="s">
        <v>22</v>
      </c>
      <c r="F135" s="43" t="n">
        <f aca="false">F136</f>
        <v>0</v>
      </c>
      <c r="G135" s="43" t="n">
        <f aca="false">G136</f>
        <v>0</v>
      </c>
      <c r="H135" s="43" t="n">
        <f aca="false">H136</f>
        <v>0</v>
      </c>
      <c r="I135" s="43" t="n">
        <f aca="false">I136</f>
        <v>127861.3</v>
      </c>
      <c r="J135" s="43" t="n">
        <f aca="false">J136</f>
        <v>127861.3</v>
      </c>
      <c r="K135" s="43" t="n">
        <f aca="false">K136</f>
        <v>0</v>
      </c>
      <c r="L135" s="43" t="n">
        <f aca="false">L136</f>
        <v>127861.34</v>
      </c>
      <c r="M135" s="43" t="n">
        <f aca="false">M136</f>
        <v>127861.34</v>
      </c>
      <c r="N135" s="45" t="n">
        <f aca="false">N136</f>
        <v>0</v>
      </c>
      <c r="O135" s="46" t="n">
        <f aca="false">L135/I135</f>
        <v>1.00000031283899</v>
      </c>
      <c r="P135" s="47" t="n">
        <f aca="false">M135/J135</f>
        <v>1.00000031283899</v>
      </c>
      <c r="Q135" s="48"/>
      <c r="R135" s="53"/>
    </row>
    <row r="136" s="54" customFormat="true" ht="12.75" hidden="false" customHeight="false" outlineLevel="0" collapsed="false">
      <c r="A136" s="112"/>
      <c r="B136" s="113"/>
      <c r="C136" s="113"/>
      <c r="D136" s="113"/>
      <c r="E136" s="52" t="s">
        <v>23</v>
      </c>
      <c r="F136" s="43" t="n">
        <f aca="false">F137</f>
        <v>0</v>
      </c>
      <c r="G136" s="44" t="n">
        <f aca="false">G137</f>
        <v>0</v>
      </c>
      <c r="H136" s="43" t="n">
        <f aca="false">H137</f>
        <v>0</v>
      </c>
      <c r="I136" s="43" t="n">
        <f aca="false">I137</f>
        <v>127861.3</v>
      </c>
      <c r="J136" s="44" t="n">
        <f aca="false">J137</f>
        <v>127861.3</v>
      </c>
      <c r="K136" s="43" t="n">
        <f aca="false">K137</f>
        <v>0</v>
      </c>
      <c r="L136" s="43" t="n">
        <f aca="false">L137</f>
        <v>127861.34</v>
      </c>
      <c r="M136" s="44" t="n">
        <f aca="false">M137</f>
        <v>127861.34</v>
      </c>
      <c r="N136" s="45" t="n">
        <f aca="false">N137</f>
        <v>0</v>
      </c>
      <c r="O136" s="46" t="n">
        <f aca="false">L136/I136</f>
        <v>1.00000031283899</v>
      </c>
      <c r="P136" s="47" t="n">
        <f aca="false">M136/J136</f>
        <v>1.00000031283899</v>
      </c>
      <c r="Q136" s="48"/>
      <c r="R136" s="53"/>
    </row>
    <row r="137" s="54" customFormat="true" ht="24" hidden="false" customHeight="false" outlineLevel="0" collapsed="false">
      <c r="A137" s="112"/>
      <c r="B137" s="113"/>
      <c r="C137" s="113"/>
      <c r="D137" s="113"/>
      <c r="E137" s="52" t="s">
        <v>24</v>
      </c>
      <c r="F137" s="43" t="n">
        <f aca="false">F138</f>
        <v>0</v>
      </c>
      <c r="G137" s="44" t="n">
        <f aca="false">G138</f>
        <v>0</v>
      </c>
      <c r="H137" s="43" t="n">
        <f aca="false">H138</f>
        <v>0</v>
      </c>
      <c r="I137" s="43" t="n">
        <f aca="false">I138</f>
        <v>127861.3</v>
      </c>
      <c r="J137" s="44" t="n">
        <f aca="false">J138</f>
        <v>127861.3</v>
      </c>
      <c r="K137" s="43" t="n">
        <f aca="false">K138</f>
        <v>0</v>
      </c>
      <c r="L137" s="43" t="n">
        <f aca="false">L138</f>
        <v>127861.34</v>
      </c>
      <c r="M137" s="44" t="n">
        <f aca="false">M138</f>
        <v>127861.34</v>
      </c>
      <c r="N137" s="45" t="n">
        <f aca="false">N138</f>
        <v>0</v>
      </c>
      <c r="O137" s="46" t="n">
        <f aca="false">L137/I137</f>
        <v>1.00000031283899</v>
      </c>
      <c r="P137" s="47" t="n">
        <f aca="false">M137/J137</f>
        <v>1.00000031283899</v>
      </c>
      <c r="Q137" s="48"/>
      <c r="R137" s="53"/>
    </row>
    <row r="138" s="54" customFormat="true" ht="12.75" hidden="false" customHeight="false" outlineLevel="0" collapsed="false">
      <c r="A138" s="112"/>
      <c r="B138" s="113"/>
      <c r="C138" s="113"/>
      <c r="D138" s="113"/>
      <c r="E138" s="52" t="s">
        <v>25</v>
      </c>
      <c r="F138" s="43" t="n">
        <f aca="false">F139</f>
        <v>0</v>
      </c>
      <c r="G138" s="44" t="n">
        <f aca="false">G139</f>
        <v>0</v>
      </c>
      <c r="H138" s="43" t="n">
        <f aca="false">H139</f>
        <v>0</v>
      </c>
      <c r="I138" s="43" t="n">
        <f aca="false">I139</f>
        <v>127861.3</v>
      </c>
      <c r="J138" s="44" t="n">
        <f aca="false">J139</f>
        <v>127861.3</v>
      </c>
      <c r="K138" s="43" t="n">
        <f aca="false">K139</f>
        <v>0</v>
      </c>
      <c r="L138" s="43" t="n">
        <f aca="false">L139</f>
        <v>127861.34</v>
      </c>
      <c r="M138" s="44" t="n">
        <f aca="false">M139</f>
        <v>127861.34</v>
      </c>
      <c r="N138" s="45" t="n">
        <f aca="false">N139</f>
        <v>0</v>
      </c>
      <c r="O138" s="46" t="n">
        <f aca="false">L138/I138</f>
        <v>1.00000031283899</v>
      </c>
      <c r="P138" s="47" t="n">
        <f aca="false">M138/J138</f>
        <v>1.00000031283899</v>
      </c>
      <c r="Q138" s="48"/>
      <c r="R138" s="53"/>
    </row>
    <row r="139" s="54" customFormat="true" ht="12.75" hidden="false" customHeight="false" outlineLevel="0" collapsed="false">
      <c r="A139" s="96"/>
      <c r="B139" s="133"/>
      <c r="C139" s="133"/>
      <c r="D139" s="133"/>
      <c r="E139" s="58" t="s">
        <v>26</v>
      </c>
      <c r="F139" s="59" t="n">
        <f aca="false">G139+H139</f>
        <v>0</v>
      </c>
      <c r="G139" s="60"/>
      <c r="H139" s="59"/>
      <c r="I139" s="59" t="n">
        <f aca="false">J139+K139</f>
        <v>127861.3</v>
      </c>
      <c r="J139" s="60" t="n">
        <v>127861.3</v>
      </c>
      <c r="K139" s="59"/>
      <c r="L139" s="59" t="n">
        <f aca="false">M139+N139</f>
        <v>127861.34</v>
      </c>
      <c r="M139" s="60" t="n">
        <v>127861.34</v>
      </c>
      <c r="N139" s="61"/>
      <c r="O139" s="62" t="n">
        <f aca="false">L139/I139</f>
        <v>1.00000031283899</v>
      </c>
      <c r="P139" s="63" t="n">
        <f aca="false">M139/J139</f>
        <v>1.00000031283899</v>
      </c>
      <c r="Q139" s="64"/>
      <c r="R139" s="53"/>
    </row>
    <row r="140" s="55" customFormat="true" ht="12.75" hidden="false" customHeight="false" outlineLevel="0" collapsed="false">
      <c r="O140" s="134"/>
      <c r="P140" s="134"/>
      <c r="Q140" s="134"/>
      <c r="R140" s="53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</row>
    <row r="141" s="55" customFormat="true" ht="12.75" hidden="false" customHeight="true" outlineLevel="0" collapsed="false">
      <c r="A141" s="135" t="s">
        <v>69</v>
      </c>
      <c r="B141" s="135"/>
      <c r="C141" s="135"/>
      <c r="D141" s="135"/>
      <c r="E141" s="135"/>
      <c r="F141" s="135"/>
      <c r="G141" s="135"/>
      <c r="O141" s="134"/>
      <c r="P141" s="134"/>
      <c r="Q141" s="134"/>
      <c r="R141" s="53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</row>
    <row r="142" s="55" customFormat="true" ht="12.75" hidden="false" customHeight="true" outlineLevel="0" collapsed="false">
      <c r="A142" s="136" t="s">
        <v>70</v>
      </c>
      <c r="B142" s="136"/>
      <c r="C142" s="136"/>
      <c r="D142" s="136"/>
      <c r="E142" s="136"/>
      <c r="F142" s="136"/>
      <c r="G142" s="136"/>
      <c r="H142" s="136"/>
      <c r="I142" s="136"/>
      <c r="O142" s="134"/>
      <c r="P142" s="134"/>
      <c r="Q142" s="134"/>
      <c r="R142" s="53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</row>
    <row r="143" s="55" customFormat="true" ht="12.75" hidden="false" customHeight="false" outlineLevel="0" collapsed="false">
      <c r="O143" s="134"/>
      <c r="P143" s="134"/>
      <c r="Q143" s="134"/>
      <c r="R143" s="53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</row>
    <row r="144" s="55" customFormat="true" ht="12.75" hidden="false" customHeight="false" outlineLevel="0" collapsed="false">
      <c r="O144" s="134"/>
      <c r="P144" s="134"/>
      <c r="Q144" s="134"/>
      <c r="R144" s="53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</row>
    <row r="145" s="55" customFormat="true" ht="12.75" hidden="false" customHeight="false" outlineLevel="0" collapsed="false">
      <c r="O145" s="134"/>
      <c r="P145" s="134"/>
      <c r="Q145" s="134"/>
      <c r="R145" s="53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</row>
    <row r="146" s="55" customFormat="true" ht="12.75" hidden="false" customHeight="false" outlineLevel="0" collapsed="false">
      <c r="O146" s="134"/>
      <c r="P146" s="134"/>
      <c r="Q146" s="134"/>
      <c r="R146" s="53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</row>
    <row r="147" s="55" customFormat="true" ht="12.75" hidden="false" customHeight="false" outlineLevel="0" collapsed="false">
      <c r="O147" s="134"/>
      <c r="P147" s="134"/>
      <c r="Q147" s="134"/>
      <c r="R147" s="53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</row>
    <row r="148" s="55" customFormat="true" ht="12.75" hidden="false" customHeight="false" outlineLevel="0" collapsed="false">
      <c r="O148" s="134"/>
      <c r="P148" s="134"/>
      <c r="Q148" s="134"/>
      <c r="R148" s="53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</row>
    <row r="149" s="55" customFormat="true" ht="12.75" hidden="false" customHeight="false" outlineLevel="0" collapsed="false">
      <c r="O149" s="134"/>
      <c r="P149" s="134"/>
      <c r="Q149" s="134"/>
      <c r="R149" s="53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</row>
    <row r="150" s="55" customFormat="true" ht="12.75" hidden="false" customHeight="false" outlineLevel="0" collapsed="false">
      <c r="O150" s="134"/>
      <c r="P150" s="134"/>
      <c r="Q150" s="134"/>
      <c r="R150" s="53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</row>
    <row r="151" s="55" customFormat="true" ht="12.75" hidden="false" customHeight="false" outlineLevel="0" collapsed="false">
      <c r="O151" s="134"/>
      <c r="P151" s="134"/>
      <c r="Q151" s="134"/>
      <c r="R151" s="53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</row>
    <row r="152" s="55" customFormat="true" ht="12.75" hidden="false" customHeight="false" outlineLevel="0" collapsed="false">
      <c r="O152" s="134"/>
      <c r="P152" s="134"/>
      <c r="Q152" s="134"/>
      <c r="R152" s="53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</row>
    <row r="153" s="55" customFormat="true" ht="12.75" hidden="false" customHeight="false" outlineLevel="0" collapsed="false">
      <c r="O153" s="134"/>
      <c r="P153" s="134"/>
      <c r="Q153" s="134"/>
      <c r="R153" s="53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</row>
    <row r="154" s="55" customFormat="true" ht="12.75" hidden="false" customHeight="false" outlineLevel="0" collapsed="false">
      <c r="O154" s="134"/>
      <c r="P154" s="134"/>
      <c r="Q154" s="134"/>
      <c r="R154" s="53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</row>
    <row r="155" s="55" customFormat="true" ht="12.75" hidden="false" customHeight="false" outlineLevel="0" collapsed="false">
      <c r="O155" s="134"/>
      <c r="P155" s="134"/>
      <c r="Q155" s="134"/>
      <c r="R155" s="53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</row>
    <row r="156" s="55" customFormat="true" ht="12.75" hidden="false" customHeight="false" outlineLevel="0" collapsed="false">
      <c r="O156" s="134"/>
      <c r="P156" s="134"/>
      <c r="Q156" s="134"/>
      <c r="R156" s="53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</row>
    <row r="157" s="55" customFormat="true" ht="12.75" hidden="false" customHeight="false" outlineLevel="0" collapsed="false">
      <c r="O157" s="134"/>
      <c r="P157" s="134"/>
      <c r="Q157" s="134"/>
      <c r="R157" s="53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</row>
    <row r="158" s="55" customFormat="true" ht="12.75" hidden="false" customHeight="false" outlineLevel="0" collapsed="false">
      <c r="O158" s="134"/>
      <c r="P158" s="134"/>
      <c r="Q158" s="134"/>
      <c r="R158" s="53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</row>
    <row r="159" s="55" customFormat="true" ht="12.75" hidden="false" customHeight="false" outlineLevel="0" collapsed="false">
      <c r="A159" s="54"/>
      <c r="B159" s="54"/>
      <c r="C159" s="54"/>
      <c r="D159" s="54"/>
      <c r="E159" s="54"/>
      <c r="F159" s="85"/>
      <c r="G159" s="85"/>
      <c r="H159" s="85"/>
      <c r="I159" s="85"/>
      <c r="L159" s="85"/>
      <c r="O159" s="134"/>
      <c r="P159" s="134"/>
      <c r="Q159" s="134"/>
      <c r="R159" s="53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</row>
    <row r="160" s="55" customFormat="true" ht="12.75" hidden="false" customHeight="false" outlineLevel="0" collapsed="false">
      <c r="A160" s="54"/>
      <c r="B160" s="54"/>
      <c r="C160" s="54"/>
      <c r="D160" s="54"/>
      <c r="E160" s="54"/>
      <c r="F160" s="85"/>
      <c r="G160" s="85"/>
      <c r="H160" s="85"/>
      <c r="I160" s="85"/>
      <c r="L160" s="85"/>
      <c r="O160" s="134"/>
      <c r="P160" s="134"/>
      <c r="Q160" s="134"/>
      <c r="R160" s="53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</row>
    <row r="161" s="55" customFormat="true" ht="12.75" hidden="true" customHeight="false" outlineLevel="0" collapsed="false">
      <c r="A161" s="54"/>
      <c r="B161" s="54"/>
      <c r="C161" s="54"/>
      <c r="D161" s="54"/>
      <c r="E161" s="54"/>
      <c r="F161" s="85"/>
      <c r="G161" s="85"/>
      <c r="H161" s="85"/>
      <c r="I161" s="85"/>
      <c r="L161" s="85"/>
      <c r="O161" s="134"/>
      <c r="P161" s="134"/>
      <c r="Q161" s="134"/>
      <c r="R161" s="53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</row>
    <row r="162" s="55" customFormat="true" ht="12.75" hidden="true" customHeight="false" outlineLevel="0" collapsed="false">
      <c r="A162" s="54"/>
      <c r="B162" s="54"/>
      <c r="C162" s="54"/>
      <c r="D162" s="54"/>
      <c r="E162" s="54"/>
      <c r="F162" s="85"/>
      <c r="G162" s="85"/>
      <c r="H162" s="85"/>
      <c r="I162" s="85"/>
      <c r="L162" s="85"/>
      <c r="O162" s="134"/>
      <c r="P162" s="134"/>
      <c r="Q162" s="134"/>
      <c r="R162" s="53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</row>
    <row r="163" s="55" customFormat="true" ht="12.75" hidden="true" customHeight="false" outlineLevel="0" collapsed="false">
      <c r="A163" s="54"/>
      <c r="B163" s="54"/>
      <c r="C163" s="54"/>
      <c r="D163" s="54"/>
      <c r="E163" s="54"/>
      <c r="F163" s="85"/>
      <c r="G163" s="85"/>
      <c r="H163" s="85"/>
      <c r="I163" s="85"/>
      <c r="L163" s="85"/>
      <c r="O163" s="134"/>
      <c r="P163" s="134"/>
      <c r="Q163" s="134"/>
      <c r="R163" s="53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</row>
    <row r="164" s="55" customFormat="true" ht="25.5" hidden="true" customHeight="false" outlineLevel="0" collapsed="false">
      <c r="A164" s="54"/>
      <c r="B164" s="137"/>
      <c r="C164" s="137"/>
      <c r="D164" s="137"/>
      <c r="E164" s="137"/>
      <c r="F164" s="138"/>
      <c r="G164" s="139" t="s">
        <v>71</v>
      </c>
      <c r="H164" s="140"/>
      <c r="I164" s="138"/>
      <c r="L164" s="138"/>
      <c r="O164" s="134"/>
      <c r="P164" s="134"/>
      <c r="Q164" s="134"/>
      <c r="R164" s="53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</row>
    <row r="165" s="55" customFormat="true" ht="12.75" hidden="true" customHeight="false" outlineLevel="0" collapsed="false">
      <c r="A165" s="54"/>
      <c r="B165" s="132"/>
      <c r="C165" s="132"/>
      <c r="D165" s="132"/>
      <c r="E165" s="141" t="s">
        <v>72</v>
      </c>
      <c r="F165" s="85"/>
      <c r="G165" s="142" t="e">
        <f aca="false">G167+G170</f>
        <v>#REF!</v>
      </c>
      <c r="H165" s="143" t="n">
        <f aca="false">H167+H170</f>
        <v>0</v>
      </c>
      <c r="I165" s="85"/>
      <c r="L165" s="85"/>
      <c r="O165" s="134"/>
      <c r="P165" s="134"/>
      <c r="Q165" s="134"/>
      <c r="R165" s="53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</row>
    <row r="166" s="55" customFormat="true" ht="12.75" hidden="true" customHeight="false" outlineLevel="0" collapsed="false">
      <c r="A166" s="54"/>
      <c r="B166" s="132"/>
      <c r="C166" s="132"/>
      <c r="D166" s="132"/>
      <c r="E166" s="132" t="s">
        <v>73</v>
      </c>
      <c r="F166" s="85"/>
      <c r="G166" s="101"/>
      <c r="H166" s="85"/>
      <c r="I166" s="85"/>
      <c r="L166" s="85"/>
      <c r="O166" s="134"/>
      <c r="P166" s="134"/>
      <c r="Q166" s="134"/>
      <c r="R166" s="53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</row>
    <row r="167" s="55" customFormat="true" ht="12.75" hidden="true" customHeight="false" outlineLevel="0" collapsed="false">
      <c r="A167" s="54"/>
      <c r="B167" s="132"/>
      <c r="C167" s="132"/>
      <c r="D167" s="132"/>
      <c r="E167" s="132" t="s">
        <v>74</v>
      </c>
      <c r="F167" s="85"/>
      <c r="G167" s="101" t="e">
        <f aca="false">G169</f>
        <v>#REF!</v>
      </c>
      <c r="H167" s="85" t="n">
        <f aca="false">H169</f>
        <v>0</v>
      </c>
      <c r="I167" s="85"/>
      <c r="L167" s="85"/>
      <c r="O167" s="134"/>
      <c r="P167" s="134"/>
      <c r="Q167" s="134"/>
      <c r="R167" s="53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</row>
    <row r="168" s="55" customFormat="true" ht="12.75" hidden="true" customHeight="false" outlineLevel="0" collapsed="false">
      <c r="A168" s="54"/>
      <c r="B168" s="132"/>
      <c r="C168" s="132"/>
      <c r="D168" s="132"/>
      <c r="E168" s="132" t="s">
        <v>73</v>
      </c>
      <c r="F168" s="85"/>
      <c r="G168" s="101"/>
      <c r="H168" s="85"/>
      <c r="I168" s="85"/>
      <c r="L168" s="85"/>
      <c r="O168" s="134"/>
      <c r="P168" s="134"/>
      <c r="Q168" s="134"/>
      <c r="R168" s="53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</row>
    <row r="169" s="55" customFormat="true" ht="12.75" hidden="true" customHeight="false" outlineLevel="0" collapsed="false">
      <c r="B169" s="132" t="n">
        <v>5600</v>
      </c>
      <c r="C169" s="132"/>
      <c r="D169" s="132"/>
      <c r="E169" s="132" t="s">
        <v>75</v>
      </c>
      <c r="F169" s="54"/>
      <c r="G169" s="144" t="e">
        <f aca="false">#REF!+#REF!+#REF!+#REF!+#REF!+G50+#REF!+G65+G76+G88+G117+#REF!</f>
        <v>#REF!</v>
      </c>
      <c r="H169" s="54"/>
      <c r="I169" s="54"/>
      <c r="L169" s="54"/>
      <c r="O169" s="134"/>
      <c r="P169" s="134"/>
      <c r="Q169" s="134"/>
      <c r="R169" s="53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</row>
    <row r="170" s="55" customFormat="true" ht="12.75" hidden="true" customHeight="false" outlineLevel="0" collapsed="false">
      <c r="B170" s="132"/>
      <c r="C170" s="132"/>
      <c r="D170" s="132"/>
      <c r="E170" s="132" t="s">
        <v>76</v>
      </c>
      <c r="F170" s="54"/>
      <c r="G170" s="144" t="e">
        <f aca="false">G172</f>
        <v>#REF!</v>
      </c>
      <c r="H170" s="145" t="n">
        <f aca="false">H172</f>
        <v>0</v>
      </c>
      <c r="I170" s="54"/>
      <c r="L170" s="54"/>
      <c r="O170" s="134"/>
      <c r="P170" s="134"/>
      <c r="Q170" s="134"/>
      <c r="R170" s="53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</row>
    <row r="171" s="55" customFormat="true" ht="12.75" hidden="true" customHeight="false" outlineLevel="0" collapsed="false">
      <c r="B171" s="132"/>
      <c r="C171" s="132"/>
      <c r="D171" s="132"/>
      <c r="E171" s="132" t="s">
        <v>73</v>
      </c>
      <c r="F171" s="54"/>
      <c r="G171" s="144"/>
      <c r="H171" s="54"/>
      <c r="I171" s="54"/>
      <c r="L171" s="54"/>
      <c r="O171" s="134"/>
      <c r="P171" s="134"/>
      <c r="Q171" s="134"/>
      <c r="R171" s="53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</row>
    <row r="172" s="55" customFormat="true" ht="12.75" hidden="true" customHeight="false" outlineLevel="0" collapsed="false">
      <c r="B172" s="146" t="n">
        <v>6300</v>
      </c>
      <c r="C172" s="146"/>
      <c r="D172" s="146"/>
      <c r="E172" s="146" t="s">
        <v>33</v>
      </c>
      <c r="F172" s="65"/>
      <c r="G172" s="147" t="e">
        <f aca="false">#REF!+#REF!+#REF!+#REF!</f>
        <v>#REF!</v>
      </c>
      <c r="H172" s="65"/>
      <c r="I172" s="65"/>
      <c r="L172" s="65"/>
      <c r="O172" s="134"/>
      <c r="P172" s="134"/>
      <c r="Q172" s="134"/>
      <c r="R172" s="53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</row>
    <row r="173" s="55" customFormat="true" ht="12.75" hidden="false" customHeight="false" outlineLevel="0" collapsed="false">
      <c r="O173" s="134"/>
      <c r="P173" s="134"/>
      <c r="Q173" s="134"/>
      <c r="R173" s="53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</row>
    <row r="174" s="55" customFormat="true" ht="12.75" hidden="true" customHeight="false" outlineLevel="0" collapsed="false">
      <c r="E174" s="148" t="s">
        <v>22</v>
      </c>
      <c r="F174" s="149"/>
      <c r="G174" s="150" t="e">
        <f aca="false">#REF!+#REF!+#REF!+G113+#REF!+#REF!+G61+#REF!+#REF!+#REF!+#REF!+#REF!</f>
        <v>#REF!</v>
      </c>
      <c r="H174" s="149"/>
      <c r="I174" s="149"/>
      <c r="L174" s="149"/>
      <c r="O174" s="134"/>
      <c r="P174" s="134"/>
      <c r="Q174" s="134"/>
      <c r="R174" s="53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</row>
    <row r="175" s="55" customFormat="true" ht="12.75" hidden="true" customHeight="false" outlineLevel="0" collapsed="false">
      <c r="E175" s="151" t="s">
        <v>77</v>
      </c>
      <c r="F175" s="54"/>
      <c r="G175" s="145" t="n">
        <f aca="false">G84</f>
        <v>125012.6</v>
      </c>
      <c r="H175" s="54"/>
      <c r="I175" s="54"/>
      <c r="L175" s="54"/>
      <c r="O175" s="134"/>
      <c r="P175" s="134"/>
      <c r="Q175" s="134"/>
      <c r="R175" s="53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</row>
    <row r="176" s="55" customFormat="true" ht="24" hidden="true" customHeight="false" outlineLevel="0" collapsed="false">
      <c r="E176" s="152" t="s">
        <v>52</v>
      </c>
      <c r="F176" s="54"/>
      <c r="G176" s="145" t="n">
        <f aca="false">G72</f>
        <v>444349.4</v>
      </c>
      <c r="H176" s="54"/>
      <c r="I176" s="54"/>
      <c r="L176" s="54"/>
      <c r="O176" s="134"/>
      <c r="P176" s="134"/>
      <c r="Q176" s="134"/>
      <c r="R176" s="53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</row>
    <row r="177" s="55" customFormat="true" ht="12.75" hidden="true" customHeight="false" outlineLevel="0" collapsed="false">
      <c r="E177" s="151" t="s">
        <v>78</v>
      </c>
      <c r="F177" s="54"/>
      <c r="G177" s="145" t="e">
        <f aca="false">#REF!</f>
        <v>#REF!</v>
      </c>
      <c r="H177" s="54"/>
      <c r="I177" s="54"/>
      <c r="L177" s="54"/>
      <c r="O177" s="134"/>
      <c r="P177" s="134"/>
      <c r="Q177" s="134"/>
      <c r="R177" s="53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</row>
    <row r="178" s="55" customFormat="true" ht="12.75" hidden="true" customHeight="false" outlineLevel="0" collapsed="false">
      <c r="E178" s="153" t="s">
        <v>79</v>
      </c>
      <c r="F178" s="65"/>
      <c r="G178" s="154" t="n">
        <f aca="false">G46</f>
        <v>176517.7</v>
      </c>
      <c r="H178" s="65"/>
      <c r="I178" s="65"/>
      <c r="L178" s="65"/>
      <c r="O178" s="134"/>
      <c r="P178" s="134"/>
      <c r="Q178" s="134"/>
      <c r="R178" s="53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</row>
    <row r="179" s="55" customFormat="true" ht="12.75" hidden="true" customHeight="false" outlineLevel="0" collapsed="false">
      <c r="E179" s="146" t="s">
        <v>80</v>
      </c>
      <c r="F179" s="65"/>
      <c r="G179" s="155" t="e">
        <f aca="false">SUM(G174:G178)</f>
        <v>#REF!</v>
      </c>
      <c r="H179" s="65"/>
      <c r="I179" s="65"/>
      <c r="L179" s="65"/>
      <c r="O179" s="134"/>
      <c r="P179" s="134"/>
      <c r="Q179" s="134"/>
      <c r="R179" s="53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</row>
    <row r="180" s="55" customFormat="true" ht="12.75" hidden="false" customHeight="false" outlineLevel="0" collapsed="false">
      <c r="G180" s="156"/>
      <c r="O180" s="134"/>
      <c r="P180" s="134"/>
      <c r="Q180" s="134"/>
      <c r="R180" s="53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</row>
    <row r="181" s="55" customFormat="true" ht="12.75" hidden="false" customHeight="false" outlineLevel="0" collapsed="false">
      <c r="O181" s="134"/>
      <c r="P181" s="134"/>
      <c r="Q181" s="134"/>
      <c r="R181" s="53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4"/>
      <c r="EH181" s="54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  <c r="ES181" s="54"/>
      <c r="ET181" s="54"/>
      <c r="EU181" s="54"/>
      <c r="EV181" s="54"/>
      <c r="EW181" s="54"/>
      <c r="EX181" s="54"/>
      <c r="EY181" s="54"/>
      <c r="EZ181" s="54"/>
      <c r="FA181" s="54"/>
      <c r="FB181" s="54"/>
      <c r="FC181" s="54"/>
      <c r="FD181" s="54"/>
      <c r="FE181" s="54"/>
      <c r="FF181" s="54"/>
    </row>
    <row r="182" s="55" customFormat="true" ht="12.75" hidden="false" customHeight="false" outlineLevel="0" collapsed="false">
      <c r="O182" s="134"/>
      <c r="P182" s="134"/>
      <c r="Q182" s="134"/>
      <c r="R182" s="53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</row>
    <row r="183" s="55" customFormat="true" ht="12.75" hidden="false" customHeight="false" outlineLevel="0" collapsed="false">
      <c r="O183" s="134"/>
      <c r="P183" s="134"/>
      <c r="Q183" s="134"/>
      <c r="R183" s="53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</row>
    <row r="184" s="55" customFormat="true" ht="12.75" hidden="false" customHeight="false" outlineLevel="0" collapsed="false">
      <c r="O184" s="134"/>
      <c r="P184" s="134"/>
      <c r="Q184" s="134"/>
      <c r="R184" s="53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</row>
    <row r="185" s="55" customFormat="true" ht="12.75" hidden="false" customHeight="false" outlineLevel="0" collapsed="false">
      <c r="O185" s="134"/>
      <c r="P185" s="134"/>
      <c r="Q185" s="134"/>
      <c r="R185" s="53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</row>
    <row r="186" s="55" customFormat="true" ht="12.75" hidden="false" customHeight="false" outlineLevel="0" collapsed="false">
      <c r="O186" s="134"/>
      <c r="P186" s="134"/>
      <c r="Q186" s="134"/>
      <c r="R186" s="53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</row>
    <row r="187" s="55" customFormat="true" ht="12.75" hidden="false" customHeight="false" outlineLevel="0" collapsed="false">
      <c r="O187" s="134"/>
      <c r="P187" s="134"/>
      <c r="Q187" s="134"/>
      <c r="R187" s="53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</row>
    <row r="188" s="55" customFormat="true" ht="12.75" hidden="false" customHeight="false" outlineLevel="0" collapsed="false">
      <c r="O188" s="134"/>
      <c r="P188" s="134"/>
      <c r="Q188" s="134"/>
      <c r="R188" s="53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</row>
    <row r="189" s="55" customFormat="true" ht="12.75" hidden="false" customHeight="false" outlineLevel="0" collapsed="false">
      <c r="O189" s="134"/>
      <c r="P189" s="134"/>
      <c r="Q189" s="134"/>
      <c r="R189" s="53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</row>
    <row r="190" s="55" customFormat="true" ht="12.75" hidden="false" customHeight="false" outlineLevel="0" collapsed="false">
      <c r="O190" s="134"/>
      <c r="P190" s="134"/>
      <c r="Q190" s="134"/>
      <c r="R190" s="53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</row>
    <row r="191" s="55" customFormat="true" ht="12.75" hidden="false" customHeight="false" outlineLevel="0" collapsed="false">
      <c r="O191" s="134"/>
      <c r="P191" s="134"/>
      <c r="Q191" s="134"/>
      <c r="R191" s="53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  <c r="DX191" s="54"/>
      <c r="DY191" s="54"/>
      <c r="DZ191" s="54"/>
      <c r="EA191" s="54"/>
      <c r="EB191" s="54"/>
      <c r="EC191" s="54"/>
      <c r="ED191" s="54"/>
      <c r="EE191" s="54"/>
      <c r="EF191" s="54"/>
      <c r="EG191" s="54"/>
      <c r="EH191" s="54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  <c r="ES191" s="54"/>
      <c r="ET191" s="54"/>
      <c r="EU191" s="54"/>
      <c r="EV191" s="54"/>
      <c r="EW191" s="54"/>
      <c r="EX191" s="54"/>
      <c r="EY191" s="54"/>
      <c r="EZ191" s="54"/>
      <c r="FA191" s="54"/>
      <c r="FB191" s="54"/>
      <c r="FC191" s="54"/>
      <c r="FD191" s="54"/>
      <c r="FE191" s="54"/>
      <c r="FF191" s="54"/>
    </row>
    <row r="192" s="55" customFormat="true" ht="12.75" hidden="false" customHeight="false" outlineLevel="0" collapsed="false">
      <c r="O192" s="134"/>
      <c r="P192" s="134"/>
      <c r="Q192" s="134"/>
      <c r="R192" s="53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</row>
    <row r="193" s="55" customFormat="true" ht="12.75" hidden="false" customHeight="false" outlineLevel="0" collapsed="false">
      <c r="O193" s="134"/>
      <c r="P193" s="134"/>
      <c r="Q193" s="134"/>
      <c r="R193" s="53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</row>
    <row r="194" s="55" customFormat="true" ht="12.75" hidden="false" customHeight="false" outlineLevel="0" collapsed="false">
      <c r="O194" s="134"/>
      <c r="P194" s="134"/>
      <c r="Q194" s="134"/>
      <c r="R194" s="53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  <c r="DX194" s="54"/>
      <c r="DY194" s="54"/>
      <c r="DZ194" s="54"/>
      <c r="EA194" s="54"/>
      <c r="EB194" s="54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</row>
    <row r="195" s="55" customFormat="true" ht="12.75" hidden="false" customHeight="false" outlineLevel="0" collapsed="false">
      <c r="O195" s="134"/>
      <c r="P195" s="134"/>
      <c r="Q195" s="134"/>
      <c r="R195" s="53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</row>
    <row r="196" s="55" customFormat="true" ht="12.75" hidden="false" customHeight="false" outlineLevel="0" collapsed="false">
      <c r="O196" s="134"/>
      <c r="P196" s="134"/>
      <c r="Q196" s="134"/>
      <c r="R196" s="53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</row>
    <row r="197" s="55" customFormat="true" ht="12.75" hidden="false" customHeight="false" outlineLevel="0" collapsed="false">
      <c r="O197" s="134"/>
      <c r="P197" s="134"/>
      <c r="Q197" s="134"/>
      <c r="R197" s="53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</row>
    <row r="198" s="55" customFormat="true" ht="12.75" hidden="false" customHeight="false" outlineLevel="0" collapsed="false">
      <c r="O198" s="134"/>
      <c r="P198" s="134"/>
      <c r="Q198" s="134"/>
      <c r="R198" s="53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</row>
    <row r="199" s="55" customFormat="true" ht="12.75" hidden="false" customHeight="false" outlineLevel="0" collapsed="false">
      <c r="O199" s="134"/>
      <c r="P199" s="134"/>
      <c r="Q199" s="134"/>
      <c r="R199" s="53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</row>
    <row r="200" s="55" customFormat="true" ht="12.75" hidden="false" customHeight="false" outlineLevel="0" collapsed="false">
      <c r="O200" s="134"/>
      <c r="P200" s="134"/>
      <c r="Q200" s="134"/>
      <c r="R200" s="53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</row>
    <row r="201" s="55" customFormat="true" ht="12.75" hidden="false" customHeight="false" outlineLevel="0" collapsed="false">
      <c r="O201" s="134"/>
      <c r="P201" s="134"/>
      <c r="Q201" s="134"/>
      <c r="R201" s="53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</row>
    <row r="202" s="55" customFormat="true" ht="12.75" hidden="false" customHeight="false" outlineLevel="0" collapsed="false">
      <c r="O202" s="134"/>
      <c r="P202" s="134"/>
      <c r="Q202" s="134"/>
      <c r="R202" s="53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</row>
    <row r="203" s="55" customFormat="true" ht="12.75" hidden="false" customHeight="false" outlineLevel="0" collapsed="false">
      <c r="O203" s="134"/>
      <c r="P203" s="134"/>
      <c r="Q203" s="134"/>
      <c r="R203" s="53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  <c r="DV203" s="54"/>
      <c r="DW203" s="54"/>
      <c r="DX203" s="54"/>
      <c r="DY203" s="54"/>
      <c r="DZ203" s="54"/>
      <c r="EA203" s="54"/>
      <c r="EB203" s="54"/>
      <c r="EC203" s="54"/>
      <c r="ED203" s="54"/>
      <c r="EE203" s="54"/>
      <c r="EF203" s="54"/>
      <c r="EG203" s="54"/>
      <c r="EH203" s="54"/>
      <c r="EI203" s="54"/>
      <c r="EJ203" s="54"/>
      <c r="EK203" s="54"/>
      <c r="EL203" s="54"/>
      <c r="EM203" s="54"/>
      <c r="EN203" s="54"/>
      <c r="EO203" s="54"/>
      <c r="EP203" s="54"/>
      <c r="EQ203" s="54"/>
      <c r="ER203" s="54"/>
      <c r="ES203" s="54"/>
      <c r="ET203" s="54"/>
      <c r="EU203" s="54"/>
      <c r="EV203" s="54"/>
      <c r="EW203" s="54"/>
      <c r="EX203" s="54"/>
      <c r="EY203" s="54"/>
      <c r="EZ203" s="54"/>
      <c r="FA203" s="54"/>
      <c r="FB203" s="54"/>
      <c r="FC203" s="54"/>
      <c r="FD203" s="54"/>
      <c r="FE203" s="54"/>
      <c r="FF203" s="54"/>
    </row>
    <row r="204" s="55" customFormat="true" ht="12.75" hidden="false" customHeight="false" outlineLevel="0" collapsed="false">
      <c r="O204" s="134"/>
      <c r="P204" s="134"/>
      <c r="Q204" s="134"/>
      <c r="R204" s="53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</row>
    <row r="205" s="55" customFormat="true" ht="12.75" hidden="false" customHeight="false" outlineLevel="0" collapsed="false">
      <c r="O205" s="134"/>
      <c r="P205" s="134"/>
      <c r="Q205" s="134"/>
      <c r="R205" s="53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</row>
    <row r="206" s="55" customFormat="true" ht="12.75" hidden="false" customHeight="false" outlineLevel="0" collapsed="false">
      <c r="O206" s="134"/>
      <c r="P206" s="134"/>
      <c r="Q206" s="134"/>
      <c r="R206" s="53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54"/>
      <c r="DW206" s="54"/>
      <c r="DX206" s="54"/>
      <c r="DY206" s="54"/>
      <c r="DZ206" s="54"/>
      <c r="EA206" s="54"/>
      <c r="EB206" s="54"/>
      <c r="EC206" s="54"/>
      <c r="ED206" s="54"/>
      <c r="EE206" s="54"/>
      <c r="EF206" s="54"/>
      <c r="EG206" s="54"/>
      <c r="EH206" s="54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  <c r="ES206" s="54"/>
      <c r="ET206" s="54"/>
      <c r="EU206" s="54"/>
      <c r="EV206" s="54"/>
      <c r="EW206" s="54"/>
      <c r="EX206" s="54"/>
      <c r="EY206" s="54"/>
      <c r="EZ206" s="54"/>
      <c r="FA206" s="54"/>
      <c r="FB206" s="54"/>
      <c r="FC206" s="54"/>
      <c r="FD206" s="54"/>
      <c r="FE206" s="54"/>
      <c r="FF206" s="54"/>
    </row>
    <row r="207" customFormat="false" ht="12.75" hidden="false" customHeight="false" outlineLevel="0" collapsed="false">
      <c r="O207" s="157"/>
      <c r="P207" s="157"/>
      <c r="Q207" s="157"/>
      <c r="R207" s="39"/>
    </row>
    <row r="208" customFormat="false" ht="12.75" hidden="false" customHeight="false" outlineLevel="0" collapsed="false">
      <c r="O208" s="157"/>
      <c r="P208" s="157"/>
      <c r="Q208" s="157"/>
      <c r="R208" s="39"/>
    </row>
    <row r="209" customFormat="false" ht="12.75" hidden="false" customHeight="false" outlineLevel="0" collapsed="false">
      <c r="O209" s="157"/>
      <c r="P209" s="157"/>
      <c r="Q209" s="157"/>
      <c r="R209" s="39"/>
    </row>
    <row r="210" customFormat="false" ht="12.75" hidden="false" customHeight="false" outlineLevel="0" collapsed="false">
      <c r="O210" s="157"/>
      <c r="P210" s="157"/>
      <c r="Q210" s="157"/>
      <c r="R210" s="39"/>
    </row>
    <row r="211" customFormat="false" ht="12.75" hidden="false" customHeight="false" outlineLevel="0" collapsed="false">
      <c r="O211" s="157"/>
      <c r="P211" s="157"/>
      <c r="Q211" s="157"/>
      <c r="R211" s="39"/>
    </row>
    <row r="212" customFormat="false" ht="12.75" hidden="false" customHeight="false" outlineLevel="0" collapsed="false">
      <c r="O212" s="157"/>
      <c r="P212" s="157"/>
      <c r="Q212" s="157"/>
      <c r="R212" s="39"/>
    </row>
    <row r="213" customFormat="false" ht="12.75" hidden="false" customHeight="false" outlineLevel="0" collapsed="false">
      <c r="O213" s="157"/>
      <c r="P213" s="157"/>
      <c r="Q213" s="157"/>
      <c r="R213" s="39"/>
    </row>
    <row r="214" customFormat="false" ht="12.75" hidden="false" customHeight="false" outlineLevel="0" collapsed="false">
      <c r="O214" s="157"/>
      <c r="P214" s="157"/>
      <c r="Q214" s="157"/>
      <c r="R214" s="39"/>
    </row>
    <row r="215" customFormat="false" ht="12.75" hidden="false" customHeight="false" outlineLevel="0" collapsed="false">
      <c r="O215" s="157"/>
      <c r="P215" s="157"/>
      <c r="Q215" s="157"/>
      <c r="R215" s="39"/>
    </row>
    <row r="216" customFormat="false" ht="12.75" hidden="false" customHeight="false" outlineLevel="0" collapsed="false">
      <c r="O216" s="157"/>
      <c r="P216" s="157"/>
      <c r="Q216" s="157"/>
      <c r="R216" s="39"/>
    </row>
    <row r="217" customFormat="false" ht="12.75" hidden="false" customHeight="false" outlineLevel="0" collapsed="false">
      <c r="O217" s="157"/>
      <c r="P217" s="157"/>
      <c r="Q217" s="157"/>
      <c r="R217" s="39"/>
    </row>
    <row r="218" customFormat="false" ht="12.75" hidden="false" customHeight="false" outlineLevel="0" collapsed="false">
      <c r="O218" s="157"/>
      <c r="P218" s="157"/>
      <c r="Q218" s="157"/>
      <c r="R218" s="39"/>
    </row>
    <row r="219" customFormat="false" ht="12.75" hidden="false" customHeight="false" outlineLevel="0" collapsed="false">
      <c r="O219" s="157"/>
      <c r="P219" s="157"/>
      <c r="Q219" s="157"/>
      <c r="R219" s="39"/>
    </row>
  </sheetData>
  <mergeCells count="14">
    <mergeCell ref="P1:Q1"/>
    <mergeCell ref="P2:Q2"/>
    <mergeCell ref="A3:Q3"/>
    <mergeCell ref="A4:Q4"/>
    <mergeCell ref="G5:H5"/>
    <mergeCell ref="A6:A7"/>
    <mergeCell ref="B6:B7"/>
    <mergeCell ref="E6:E7"/>
    <mergeCell ref="F6:H6"/>
    <mergeCell ref="I6:K6"/>
    <mergeCell ref="L6:N6"/>
    <mergeCell ref="O6:Q6"/>
    <mergeCell ref="A141:G141"/>
    <mergeCell ref="A142:I142"/>
  </mergeCells>
  <printOptions headings="false" gridLines="false" gridLinesSet="true" horizontalCentered="false" verticalCentered="false"/>
  <pageMargins left="0.2" right="0.190277777777778" top="0.170138888888889" bottom="0.3" header="0.511811023622047" footer="0.170138888888889"/>
  <pageSetup paperSize="9" scale="75" fitToWidth="1" fitToHeight="1" pageOrder="downThenOver" orientation="landscape" blackAndWhite="false" draft="false" cellComments="none" firstPageNumber="870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MFE User</cp:lastModifiedBy>
  <cp:lastPrinted>2006-04-27T14:07:39Z</cp:lastPrinted>
  <dcterms:modified xsi:type="dcterms:W3CDTF">2006-04-27T14:07:41Z</dcterms:modified>
  <cp:revision>0</cp:revision>
  <dc:subject/>
  <dc:title/>
</cp:coreProperties>
</file>