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5" sheetId="1" state="visible" r:id="rId2"/>
  </sheets>
  <definedNames>
    <definedName function="false" hidden="false" localSheetId="0" name="_xlnm.Print_Titles" vbProcedure="false">'2005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5" uniqueCount="105">
  <si>
    <t xml:space="preserve">Ð³í»Éí³Í N5</t>
  </si>
  <si>
    <t xml:space="preserve">Ð³ßí»ïíáõÃÛáõÝ</t>
  </si>
  <si>
    <t xml:space="preserve">Ð²Ú²êî²ÜÆ Ð²Üð²äºîàôÂÚ²Ü 2005 Âì²Î²ÜÆ äºî²Î²Ü ´Úàôæºàì Ü²Ê²îºêì²Ì úî²ðºðÎðÚ² äºîàôÂÚàôÜÜºðÆ ºì ØÆæ²¼¶²ÚÆÜ üÆÜ²Üê²Î²Ü Î²¼Ø²ÎºðäàôÂÚàôÜÜºðÆ ²æ²ÎòàôÂÚ²Ø´ Æð²Î²Ü²òìàÔ ì²ðÎ²ÚÆÜ Ìð²¶ðºðÆ Î²î²ðØ²Ü ìºð²´ºðÚ²È</t>
  </si>
  <si>
    <t xml:space="preserve">Ñ³½³ñ ¹ñ³Ù</t>
  </si>
  <si>
    <t xml:space="preserve">î³ñ»Ï³Ý åÉ³Ý*</t>
  </si>
  <si>
    <t xml:space="preserve">î³ñ»Ï³Ý ×ßïí³Í åÉ³Ý**</t>
  </si>
  <si>
    <t xml:space="preserve">ö³ëï</t>
  </si>
  <si>
    <t xml:space="preserve">Î³ï³ñÙ³Ý % ×ßïí³Í åÉ³ÝÇ ÝÏ³ïÙ³Ùµ</t>
  </si>
  <si>
    <t xml:space="preserve">ËáõÙµ</t>
  </si>
  <si>
    <t xml:space="preserve">»ÝÃ³ËáõÙµ</t>
  </si>
  <si>
    <t xml:space="preserve">Íñ³·Çñ</t>
  </si>
  <si>
    <t xml:space="preserve">ì³ñÏ³ÛÇÝ Íñ³·ñ»ñ ¨ »ÝÃ³Íñ³·ñ»ñ</t>
  </si>
  <si>
    <t xml:space="preserve">ÀÝ¹³Ù»ÝÁ</t>
  </si>
  <si>
    <t xml:space="preserve">ì³ñÏ</t>
  </si>
  <si>
    <t xml:space="preserve">Ð³Ù³ýÇÝ³Ýë³íáñáõÙ</t>
  </si>
  <si>
    <t xml:space="preserve"> </t>
  </si>
  <si>
    <t xml:space="preserve">ÀÜ¸²ØºÜÀ Ìð²¶ðºðàì</t>
  </si>
  <si>
    <t xml:space="preserve">  _ÀÜ¸²ØºÜÀ ÀÜÂ²òÆÎ Ì²Êêºð</t>
  </si>
  <si>
    <t xml:space="preserve">  _ÀÜ¸²ØºÜÀ Î²äÆî²È Ì²Êêºð</t>
  </si>
  <si>
    <t xml:space="preserve">  _ÀÜ¸²ØºÜÀ ì²ðÎ²ìàðàôØ Ð²Ü²Ì Ø²ðàôØ   </t>
  </si>
  <si>
    <t xml:space="preserve">01</t>
  </si>
  <si>
    <t xml:space="preserve">07</t>
  </si>
  <si>
    <t xml:space="preserve">Ð³Ù³ßË³ñÑ³ÛÇÝ µ³ÝÏÇ ³ç³ÏóáõÃÛ³Ùµ Çñ³Ï³Ý³óíáÕ å»ï³Ï³Ý Ñ³ïí³ÍÇ µ³ñ»÷áËáõÙÝ»ñÇ Íñ³·Çñ</t>
  </si>
  <si>
    <t xml:space="preserve">³Û¹ ÃíáõÙª ÐÐ ýÇÝ³ÝëÝ»ñÇ ¨ ¿ÏáÝáÙÇÏ³ÛÇ Ý³Ë³ñ³ñáõÃÛáõÝ</t>
  </si>
  <si>
    <t xml:space="preserve">ÀÜÂ²òÆÎ Ì²Êêºð, ³Û¹ ÃíáõÙª</t>
  </si>
  <si>
    <t xml:space="preserve">²äð²ÜøÜºðÆ ¶ÜØ²Ü ºì Ì²è²ÚàôÂÚàôÜÜºðÆ ìÖ²ðØ²Ü Ì²Êêºð, ³Û¹ ÃíáõÙª </t>
  </si>
  <si>
    <t xml:space="preserve">²ÛÉ Í³Ëë»ñ, ³Û¹ ÃíáõÙª</t>
  </si>
  <si>
    <t xml:space="preserve">    ²ÛÉ Í³é³ÛáõÃÛáõÝÝ»ñÇ Ó»éùµ»ñÙ³Ý Í³Ëë»ñ</t>
  </si>
  <si>
    <t xml:space="preserve">Î²äÆî²È Ì²Êêºð, ³Û¹ ÃíáõÙª</t>
  </si>
  <si>
    <t xml:space="preserve">Î²äÆî²È Üºð¸ðàôØÜºðÆ Ì²Êêºð, ³Û¹ ÃíáõÙª</t>
  </si>
  <si>
    <t xml:space="preserve">Î²äÆî²È ²ÎîÆìºðÆ Òºèø´ºðØ²Ü Ì²Êêºð, ³Û¹ ÃíáõÙª</t>
  </si>
  <si>
    <t xml:space="preserve">    ê³ñù»ñ ¨ ë³ñù³íáñáõÙÝ»ñÇ Ó»éùµ»ñÙ³Ý Í³Ëë»ñ</t>
  </si>
  <si>
    <t xml:space="preserve">³ÛÉ ³ÏïÇíÝ»ñÇ Ó»éù µ»ñÙ³Ý Í³Ëë»ñ</t>
  </si>
  <si>
    <t xml:space="preserve">03</t>
  </si>
  <si>
    <t xml:space="preserve">04</t>
  </si>
  <si>
    <t xml:space="preserve">Ð³Ù³ßË³ñÑ³ÛÇÝ µ³ÝÏÇ ³ç³ÏóáõÃÛ³Ùµ Çñ³Ï³Ý³óíáÕ ¸³ï³Çñ³í³Ï³Ý µ³ñ»÷áËáõÙÝ»ñÇ Íñ³·Çñ </t>
  </si>
  <si>
    <t xml:space="preserve">³Û¹ ÃíáõÙª ÐÐ ³ñ¹³ñ³¹³ïáõÃÛ³Ý Ý³Ë³ñ³ñáõÃÛáõÝ</t>
  </si>
  <si>
    <t xml:space="preserve">Î²äÆî²È ÞÆÜ²ð²ðàôÂÚ²Ü Ì²Êêºð</t>
  </si>
  <si>
    <t xml:space="preserve">    Ü²Ê²¶Ì²Ðºî²¼àî²Î²Ü Ì²Êêºð</t>
  </si>
  <si>
    <t xml:space="preserve">    ²ÛÉ ³ÏïÇíÝ»ñÇ Ó»éùµ»ñÙ³Ý Í³Ëë»ñ</t>
  </si>
  <si>
    <t xml:space="preserve">20</t>
  </si>
  <si>
    <t xml:space="preserve">Ð³Ù³ßË³ñÑ³ÛÇÝ µ³ÝÏÇ ³ç³ÏóáõÃÛ³Ý Çñ³Ï³ÝóíáÕ ÎñÃáõÃÛ³Ý áñ³ÏÇ ¨ Ñ³Ù³å³ï³ëË³ÝáõÃÛ³Ý  Íñ³·Çñ</t>
  </si>
  <si>
    <t xml:space="preserve">³Û¹ ÃíáõÙª ÐÐ ÏñÃáõÃÛ³Ý ¨ ·ÇïáõÃÛ³Ý Ý³Ë³ñ³ñáõÃÛáõÝ </t>
  </si>
  <si>
    <t xml:space="preserve">Î²äÆî²È Üàðà¶àôØÜºðÆ Ì²Êêºð</t>
  </si>
  <si>
    <t xml:space="preserve">05</t>
  </si>
  <si>
    <t xml:space="preserve">06</t>
  </si>
  <si>
    <t xml:space="preserve">Ð³Ù³ßË³ñÑ³ÛÇÝ µ³ÝÏÇ ³ç³ÏóáõÃÛ³Ùµ Çñ³Ï³Ý³óíáÕ ²éáÕç³å³Ñ³Ï³Ý Ñ³Ù³Ï³ñ·Ç ³ñ¹Ç³Ï³Ý³óÙ³Ý  Íñ³·Çñ</t>
  </si>
  <si>
    <t xml:space="preserve">³Û¹ ÃíáõÙª ÐÐ ³éáÕç³å³ÑáõÃÛ³Ý Ý³Ë³ñ³ñáõÃÛáõÝ </t>
  </si>
  <si>
    <t xml:space="preserve">    îñ³Ýëåáñï³ÛÇÝ ÙÇçáóÝ»ñÇ Ó»éùµ»ñÙ³Ý Í³Ëë»ñ</t>
  </si>
  <si>
    <t xml:space="preserve">12</t>
  </si>
  <si>
    <t xml:space="preserve">Ð³Ù³ßË³ñÑ³ÛÇÝ µ³ÝÏÇ ³ç³ÏóáõÃÛ³Ùµ Çñ³Ï³Ý³óíáÕ êáóÇ³É³Ï³Ý å³ßïå³ÝáõÃÛ³Ý áÉáñïÇ Ï³é³í³ñÙ³Ý  Íñ³·Çñ</t>
  </si>
  <si>
    <t xml:space="preserve">08</t>
  </si>
  <si>
    <t xml:space="preserve">02</t>
  </si>
  <si>
    <t xml:space="preserve">Ð³Ù³ßË³ñÑ³ÛÇÝ µ³ÝÏÇ ³ç³ÏóáõÃÛ³Ùµ Çñ³Ï³Ý³óíáÕ æ»ñÙ³ï³Ï³ñ³ñÙ³Ý ¨ µ³½Ù³µÝ³Ï³ñ³Ý ß»Ýù»ñÇ Ï³é³í³ñÙ³Ý Ù³ñÙÇÝÝ»ñÇÝ ³ç³ÏóáõÃÛ³Ý Íñ³·Çñ</t>
  </si>
  <si>
    <t xml:space="preserve">10</t>
  </si>
  <si>
    <t xml:space="preserve">¶»ñÙ³ÝÇ³ÛÇ ½³ñ·³óÙ³Ý í³ñÏ»ñÇ µ³ÝÏÇ ³ç³ÏóáõÃÛ³Ùµ Çñ³Ï³Ý³óíáÕ ²ñÙ³íÇñÇ Ù³ñ½Ç ÙÇ ß³ñù µÝ³Ï³í³Ûñ»ñÇ çñ³Ù³ï³Ï³ñ³ñÙ³Ý ¨ ÏáÛáõÕáõ Ñ³Ù³Ï³ñ·»ñÇ í»ñ³Ï³Ý·ÝÙ³Ý Íñ³·Çñ </t>
  </si>
  <si>
    <t xml:space="preserve">³Û¹ ÃíáõÙª ÐÐ Ï³é³í³ñáõÃÛ³ÝÝ ³éÁÝÃ»ñ çñ³ÛÇÝ ïÝï»ëáõÃÛ³Ý å»ï³Ï³Ý ÏáÙÇï»</t>
  </si>
  <si>
    <t xml:space="preserve">    Î²äÆî²È ÞÆÜ²ð²ðàôÂÚ²Ü Ì²Êêºð</t>
  </si>
  <si>
    <t xml:space="preserve">¶»ñÙ³ÝÇ³ÛÇ ½³ñ·³óÙ³Ý í³ñÏ»ñÇ µ³ÝÏÇ ³ç³ÏóáõÃÛ³Ùµ Çñ³Ï³Ý³óíáÕ Èáéáõ Ù³ñ½Ç çñ³Ù³ï³Ï³ñ³ñÙ³Ý ¨ çñ³Ñ»é³óÙ³Ý Ñ³Ù³Ï³ñ·»ñÇ í»ñ³Ï³Ý·ÝÙ³Ý Íñ³·Çñ </t>
  </si>
  <si>
    <t xml:space="preserve">¶»ñÙ³ÝÇ³ÛÇ ½³ñ·³óÙ³Ý í³ñÏ»ñÇ µ³ÝÏÇ ³ç³ÏóáõÃÛ³Ùµ Çñ³Ï³Ý³óíáÕ ÞÇñ³ÏÇ Ù³ñ½Ç çñ³Ù³ï³Ï³ñ³ñÙ³Ý ¨ çñ³Ñ»é³óÙ³Ý Ñ³Ù³Ï³ñ·»ñÇ í»ñ³Ï³Ý·ÝÙ³Ý Íñ³·Çñ </t>
  </si>
  <si>
    <t xml:space="preserve">09</t>
  </si>
  <si>
    <t xml:space="preserve">Ð³Ù³ßË³ñÑ³ÛÇÝ µ³ÝÏÇ ³ç³ÏóáõÃÛ³Ùµ Çñ³Ï³Ý³óíáÕ Ð³Ù³ÛÝù³ÛÇÝ ½³ñ·³óÙ³Ý Íñ³·Çñ</t>
  </si>
  <si>
    <t xml:space="preserve">    ê³ñù»ñÇ ¨ ë³ñù³íáñáõÙÝ»ñÇ Ó»éùµ»ñÙ³Ý Í³Ëë»ñ</t>
  </si>
  <si>
    <t xml:space="preserve">Ð³Ù³ßË³ñÑ³ÛÇÝ µ³ÝÏÇ ³ç³ÏóáõÃÛ³Ùµ Çñ³Ï³Ý³óíáÕ ºñ¨³ÝÇ çñ³Ù³ï³Ï³ñ³ñÙ³Ý ¨ çñ³Ñ»é³óÙ³Ý Í³é³ÛáõÃÛáõÝÝ»ñÇ Íñ³·ñÇ Ý³Ë³å³ïñ³ëïÙ³Ý Ï³ÝË³í×³ñÇ Íñ³·Çñ</t>
  </si>
  <si>
    <t xml:space="preserve">Ð³Ù³ßË³ñÑ³ÛÇÝ µ³ÝÏÇ ³ç³ÏóáõÃÛ³Ùµ Çñ³Ï³Ý³óíáÕ Ð³Ù³ÛÝù³ÛÇÝ çñ³Ù³ï³Ï³ñ³ñÙ³Ý ¨ çñ³Ñ»é³óÙ³Ý Íñ³·Çñ</t>
  </si>
  <si>
    <t xml:space="preserve">Ü²Ê²¶Ì²Ðºî²¼àî²Î²Ü Ì²Êêºð</t>
  </si>
  <si>
    <t xml:space="preserve">Ð³Ù³ßË³ñÑ³ÛÇÝ µ³ÝÏÇ ÏáÕÙÇó ïñ³Ù³¹ñí³Í ÙÇçáóÝ»ñáí Çñ³Ï³Ý³óíáÕ ¿É»Ïïñ³Ñ³Õáñ¹Ù³Ý ·Í»ñÇ ¨ µ³ßËÇã ó³Ýó»ñÇ í»ñ³Ï³Ý·ÝÙ³Ý Íñ³·Çñ </t>
  </si>
  <si>
    <t xml:space="preserve">³Û¹ ÃíáõÙª ÐÐ ¿Ý»ñ·»ïÇÏ³ÛÇ Ý³Ë³ñ³ñáõÃÛáõÝ</t>
  </si>
  <si>
    <t xml:space="preserve">Ö³åáÝÇ³ÛÇ Ï³é³í³ñáõÃÛ³Ý ³ç³ÏóáõÃÛ³Ùµ  Çñ³Ï³Ý³óíáÕ ¿É»Ïïñ³Ñ³Õáñ¹Ù³Ý ·Í»ñÇ ¨ µ³ßËÇã ó³Ýó»ñÇ í»ñ³Ï³Ý·ÝÙ³Ý Íñ³·Çñ</t>
  </si>
  <si>
    <t xml:space="preserve">¶»ñÙ³ÝÇ³ÛÇ ½³ñ·³óÙ³Ý í³ñÏ»ñÇ µ³ÝÏÇ ³ç³ÏóáõÃÛ³Ùµ Çñ³Ï³Ý³óíáÕ ¿É»Ïïñ³¿Ý»ñ·Ç³ÛÇ ï»Õ³÷áËÙ³Ý ë»ÏïáñÇ í»ñ³Ï³éáõóÙ³Ý Íñ³·Çñ </t>
  </si>
  <si>
    <t xml:space="preserve">Ð³Ù³ßË³ñÑ³ÛÇÝ µ³ÝÏÇ ³ç³ÏóáõÃÛ³Ùµ Çñ³Ï³Ý³óíáÕ àéá·Ù³Ý Ñ³Ù³Ï³ñ·Ç ½³ñ·³óÙ³Ý Íñ³·Çñ </t>
  </si>
  <si>
    <t xml:space="preserve">³Û¹ ÃíáõÙª ÐÐ Ï³é³í³ñáõÃÛ³Ý ³éÁÝÃ»ñ çñ³ÛÇÝ ïÝï»ëáõÃÛ³Ý å»ï³Ï³Ý ÏáÙÇï»</t>
  </si>
  <si>
    <t xml:space="preserve">Ð³Ù³ßË³ñÑ³ÛÇÝ µ³ÝÏÇ ³ç³ÏóáõÃÛ³Ùµ Çñ³Ï³Ý³óíáÕ ä³ïí³ñÝ»ñÇ ³Ýíï³Ý·áõÃÛ³Ý Íñ³·Çñ </t>
  </si>
  <si>
    <t xml:space="preserve">Ð³Ù³ßË³ñÑ³ÛÇÝ µ³ÝÏÇ ³ç³ÏóáõÃÛ³Ùµ Çñ³Ï³Ý³óíáÕ ä³ïí³ñÝ»ñÇ ³Ýíï³Ý·áõÃÛ³Ý »ñÏñáñ¹ Íñ³·Çñ </t>
  </si>
  <si>
    <t xml:space="preserve">Ð³Ù³ßË³ñÑ³ÛÇÝ µ³ÝÏÇ ³ç³ÏóáõÃÛ³Ùµ Çñ³Ï³Ý³óíáÕ ¶ÛáõÕ³ïÝï»ë³Ï³Ý µ³ñ»÷áËáõÙÝ»ñÇ ³ç³ÏóáõÃÛ³Ý Íñ³·Çñ</t>
  </si>
  <si>
    <t xml:space="preserve">³Û¹ ÃíáõÙª ÐÐ ·ÛáõÕ³ïÝï»ëáõÃÛ³Ý Ý³Ë³ñ³ñáõÃÛáõÝ</t>
  </si>
  <si>
    <t xml:space="preserve">¶ÛáõÕ³ïÝï»ëáõÃÛ³Ý ½³ñ·³óÙ³Ý ÙÇç³½·³ÛÇÝ ÑÇÙÝ³¹ñ³ÙÇ ³ç³ÏóáõÃÛ³Ùµ Çñ³Ï³Ý³óíáÕ ¶ÛáõÕ³Ï³Ý ï³ñ³ÍùÝ»ñÇ ïÝï»ë³Ï³Ý ½³ñ·³óÙ³Ý Íñ³·Çñ</t>
  </si>
  <si>
    <t xml:space="preserve">ì²ðÎ²ìàðàôØ Ð²Ü²Ì Ø²ðàôØ</t>
  </si>
  <si>
    <t xml:space="preserve">11</t>
  </si>
  <si>
    <t xml:space="preserve">Ð³Ù³ßË³ñÑ³ÛÇÝ µ³ÝÏÇ ³ç³ÏóáõÃÛ³Ùµ Çñ³Ï³Ý³óíáÕ ´Ý³Ï³Ý å³ß³ñÝ»ñÇ Ï³é³í³ñÙ³Ý ¨ ãù³íáñáõÃÛ³Ý Ýí³½»óÙ³Ý Íñ³·Çñ </t>
  </si>
  <si>
    <t xml:space="preserve">³Û¹ ÃíáõÙª ÐÐ µÝ³å³Ñå³ÝáõÃÛ³Ý Ý³Ë³ñ³ñáõÃÛáõÝ</t>
  </si>
  <si>
    <t xml:space="preserve">Ð³Ù³ßË³ñÑ³ÛÇÝ µ³ÝÏÇ ³ç³ÏóáõÃÛ³Ùµ Çñ³Ï³Ý³óíáÕ Ò»éÝ³ñÏáõÃÛáõÝÝ»ñÇ ÇÝÏáõµ³ïáñÇ Íñ³·Çñ</t>
  </si>
  <si>
    <t xml:space="preserve">Ð³Ù³ßË³ñÑ³ÛÇÝ µ³ÝÏÇ ³ç³ÏóáõÃÛ³Ùµ Çñ³Ï³Ý³óíáÕ úï³ñ»ñÏñÛ³ Ý»ñ¹ñáõÙÝ»ñÇ ¨ ³ñï³Ñ³ÝÙ³Ý ËÃ³ÝÙ³Ý Íñ³·Çñ</t>
  </si>
  <si>
    <t xml:space="preserve">³Û¹ ÃíáõÙª ÐÐ Ï³é³í³ñáõÃÛ³Ý ³ßË³ï³Ï³½Ù</t>
  </si>
  <si>
    <t xml:space="preserve">Ð³Ù³ßË³ñÑ³ÛÇÝ µ³ÝÏÇ  ³ç³ÏóáõÃÛ³Ùµ Çñ³Ï³Ý³óíáÕ îñ³ÝëåáñïÇ  Íñ³·Çñ</t>
  </si>
  <si>
    <t xml:space="preserve">³Û¹ ÃíáõÙª ÐÐ ïñ³ÝëåáñïÇ ¨ Ï³åÇ Ý³Ë³ñ³ñáõÃÛáõÝ</t>
  </si>
  <si>
    <t xml:space="preserve">Ð³Ù³ßË³ñÑ³ÛÇÝ µ³ÝÏÇ ³ç³ÏóáõÃÛ³Ùµ Çñ³Ï³Ý³óíáÕ Ð³Û³ëï³ÝÇ ëáóÇ³É³Ï³Ý Ý»ñ¹ñáõÙÝ»ñÇ ÑÇÙÝ³¹ñ³ÙÇ »ñÏñáñ¹ Íñ³·Çñ</t>
  </si>
  <si>
    <t xml:space="preserve">21</t>
  </si>
  <si>
    <t xml:space="preserve">25.1</t>
  </si>
  <si>
    <t xml:space="preserve">Ï³åÇï³É Í³Ëë»ñ ÏñÃáõÃÛ³Ý áÉáñïáõÙ, ³Û¹ ÃíáõÙ</t>
  </si>
  <si>
    <t xml:space="preserve">    ²ÛÉ Ï³åÇï³É ³ÏïÇíÝ»ñÇ Ó»éùµ»ñÙ³Ý Í³Ëë»ñ</t>
  </si>
  <si>
    <t xml:space="preserve">25.2</t>
  </si>
  <si>
    <t xml:space="preserve">Ï³åÇï³É Í³Ëë»ñ ³éáÕç³å³ÑáõÃÛ³Ý áÉáñïáõÙ, ³Û¹ ÃíáõÙ</t>
  </si>
  <si>
    <t xml:space="preserve">25.3</t>
  </si>
  <si>
    <t xml:space="preserve">Ï³åÇï³É Í³Ëë»ñ çñ³ÛÇÝ ïÝï»ëáõÃÛ³Ý áÉáñïáõÙ, ³Û¹ ÃíáõÙ </t>
  </si>
  <si>
    <t xml:space="preserve">14</t>
  </si>
  <si>
    <t xml:space="preserve">25.4</t>
  </si>
  <si>
    <t xml:space="preserve"> ³ÛÉ áÉáñïÝ»ñáõÙ, ³Û¹ ÃíáõÙ`</t>
  </si>
  <si>
    <t xml:space="preserve">¶ÛáõÕ³ïÝï»ëáõÃÛ³Ý ½³ñ·³óÙ³Ý ÙÇç³½·³ÛÇÝ ÑÇÙÝ³¹ñ³ÙÇ ³ç³ÏóáõÃÛ³Ùµ Çñ³Ï³Ý³óíáÕ ¶ÛáõÕ³ïÝï»ë³Ï³Ý Í³é³ÛáõÃÛáõÝÝ»ñÇ  Íñ³·Çñ</t>
  </si>
  <si>
    <t xml:space="preserve">¶»ñÙ³ÝÇ³ÛÇ ½³ñ·³óÙ³Ý í³ñÏ»ñÇ µ³ÝÏÇ ³ç³ÏóáõÃÛ³Ùµ Çñ³Ï³Ý³óíáÕ ³í³Ý¹Ý»ñÇ »ñ³ßË³íáñÙ³Ý Ñ³Ù³Ï³ñ·Ç ëï»ÕÍÙ³Ý Íñ³·Çñ </t>
  </si>
  <si>
    <t xml:space="preserve">ì²ðÎ²ìàðàôØ, ³Û¹ ÃíáõÙ`</t>
  </si>
  <si>
    <t xml:space="preserve">ÜºðøÆÜ ì²ðÎ²ìàðàôØ, ³Û¹ ÃíáõÙ` </t>
  </si>
  <si>
    <t xml:space="preserve">üÇÝ³Ýë³Ï³Ý Ï³½Ù³Ï»ñåáõÃÛáõÝÝ»ñÇÝ</t>
  </si>
  <si>
    <r>
      <rPr>
        <sz val="8"/>
        <rFont val="Arial"/>
        <family val="2"/>
      </rPr>
      <t xml:space="preserve">*</t>
    </r>
    <r>
      <rPr>
        <sz val="8"/>
        <rFont val="Arial Armenian"/>
        <family val="2"/>
      </rPr>
      <t xml:space="preserve"> ê³ÑÙ³Ýí³Í ¿ §ÐÐ 2005 Ãí³Ï³ÝÇ å»ï³Ï³Ý µÛáõç»Ç Ù³ëÇÝ¦ ÐÐ ûñ»Ýùáí:</t>
    </r>
  </si>
  <si>
    <r>
      <rPr>
        <sz val="8"/>
        <rFont val="Arial"/>
        <family val="2"/>
      </rPr>
      <t xml:space="preserve">** </t>
    </r>
    <r>
      <rPr>
        <sz val="8"/>
        <rFont val="Arial Armenian"/>
        <family val="2"/>
      </rPr>
      <t xml:space="preserve">Ð³ßíÇ »Ý ³éÝí³Í ÐÐ Ï³é³í³ñáõÃÛ³Ý áñáßáõÙÝ»ñáí ¨ å»ï³Ï³Ý Ù³ñÙÇÝÝ»ñÇ Ý»ñÏ³Û³óÙ³Ùµ Ï³ï³ñí³Í ÷á÷áËáõÃÛáõÝÝ»ñÁ: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0%"/>
    <numFmt numFmtId="167" formatCode="0.0%"/>
    <numFmt numFmtId="168" formatCode="@"/>
    <numFmt numFmtId="169" formatCode="_(* #,##0.0_);_(* \(#,##0.0\);_(* \-??_);_(@_)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Armenian"/>
      <family val="2"/>
    </font>
    <font>
      <sz val="9"/>
      <name val="Arial Armenian"/>
      <family val="2"/>
    </font>
    <font>
      <b val="true"/>
      <sz val="8"/>
      <name val="Arial Armenian"/>
      <family val="2"/>
    </font>
    <font>
      <b val="true"/>
      <sz val="12"/>
      <name val="Arial Armenian"/>
      <family val="2"/>
    </font>
    <font>
      <b val="true"/>
      <sz val="10"/>
      <name val="Arial Armenian"/>
      <family val="2"/>
    </font>
    <font>
      <sz val="9"/>
      <name val="Arial"/>
      <family val="0"/>
    </font>
    <font>
      <b val="true"/>
      <sz val="11"/>
      <name val="Arial Armenian"/>
      <family val="2"/>
    </font>
    <font>
      <b val="true"/>
      <sz val="9"/>
      <name val="Arial Armenian"/>
      <family val="2"/>
    </font>
    <font>
      <i val="true"/>
      <sz val="9"/>
      <name val="Arial Armenian"/>
      <family val="2"/>
    </font>
    <font>
      <i val="true"/>
      <sz val="10"/>
      <name val="Arial Armenian"/>
      <family val="2"/>
    </font>
    <font>
      <sz val="10"/>
      <name val="Times Armenian"/>
      <family val="1"/>
    </font>
    <font>
      <sz val="8"/>
      <name val="Arial"/>
      <family val="2"/>
    </font>
    <font>
      <sz val="8"/>
      <name val="Arial Armeni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5" fontId="8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9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2" fillId="0" borderId="9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2" fillId="0" borderId="9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2" fillId="0" borderId="8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6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2" borderId="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2" borderId="9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4" fillId="2" borderId="8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4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4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4" fillId="2" borderId="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5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8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2" fillId="0" borderId="8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3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5" ySplit="8" topLeftCell="M80" activePane="bottomRight" state="frozen"/>
      <selection pane="topLeft" activeCell="A1" activeCellId="0" sqref="A1"/>
      <selection pane="topRight" activeCell="M1" activeCellId="0" sqref="M1"/>
      <selection pane="bottomLeft" activeCell="A80" activeCellId="0" sqref="A80"/>
      <selection pane="bottomRight" activeCell="E85" activeCellId="0" sqref="E8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3.42"/>
    <col collapsed="false" customWidth="true" hidden="false" outlineLevel="0" max="3" min="3" style="1" width="2.56"/>
    <col collapsed="false" customWidth="true" hidden="false" outlineLevel="0" max="4" min="4" style="1" width="4.7"/>
    <col collapsed="false" customWidth="true" hidden="false" outlineLevel="0" max="5" min="5" style="2" width="45.13"/>
    <col collapsed="false" customWidth="true" hidden="false" outlineLevel="0" max="6" min="6" style="3" width="15.41"/>
    <col collapsed="false" customWidth="true" hidden="false" outlineLevel="0" max="7" min="7" style="4" width="15.13"/>
    <col collapsed="false" customWidth="true" hidden="false" outlineLevel="0" max="8" min="8" style="3" width="13.99"/>
    <col collapsed="false" customWidth="true" hidden="false" outlineLevel="0" max="9" min="9" style="3" width="14.99"/>
    <col collapsed="false" customWidth="true" hidden="false" outlineLevel="0" max="10" min="10" style="3" width="15.13"/>
    <col collapsed="false" customWidth="true" hidden="false" outlineLevel="0" max="11" min="11" style="3" width="14.14"/>
    <col collapsed="false" customWidth="true" hidden="false" outlineLevel="0" max="12" min="12" style="3" width="14.99"/>
    <col collapsed="false" customWidth="true" hidden="false" outlineLevel="0" max="13" min="13" style="3" width="15.41"/>
    <col collapsed="false" customWidth="true" hidden="false" outlineLevel="0" max="14" min="14" style="3" width="13.85"/>
    <col collapsed="false" customWidth="true" hidden="false" outlineLevel="0" max="15" min="15" style="1" width="9.41"/>
    <col collapsed="false" customWidth="true" hidden="false" outlineLevel="0" max="16" min="16" style="1" width="10.13"/>
    <col collapsed="false" customWidth="true" hidden="false" outlineLevel="0" max="17" min="17" style="1" width="9.99"/>
    <col collapsed="false" customWidth="true" hidden="false" outlineLevel="0" max="18" min="18" style="1" width="7.7"/>
    <col collapsed="false" customWidth="false" hidden="false" outlineLevel="0" max="257" min="19" style="1" width="9.14"/>
  </cols>
  <sheetData>
    <row r="1" customFormat="false" ht="12.75" hidden="false" customHeight="true" outlineLevel="0" collapsed="false">
      <c r="P1" s="5" t="s">
        <v>0</v>
      </c>
      <c r="Q1" s="5"/>
    </row>
    <row r="2" customFormat="false" ht="12.75" hidden="false" customHeight="true" outlineLevel="0" collapsed="false">
      <c r="P2" s="5"/>
      <c r="Q2" s="5"/>
    </row>
    <row r="3" customFormat="false" ht="15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</row>
    <row r="4" customFormat="false" ht="18.7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</row>
    <row r="5" customFormat="false" ht="20.2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</row>
    <row r="6" customFormat="false" ht="15.75" hidden="false" customHeight="true" outlineLevel="0" collapsed="false">
      <c r="A6" s="8"/>
      <c r="B6" s="8"/>
      <c r="C6" s="8"/>
      <c r="D6" s="8"/>
      <c r="E6" s="9"/>
      <c r="F6" s="10"/>
      <c r="G6" s="11"/>
      <c r="H6" s="10"/>
      <c r="I6" s="10"/>
      <c r="J6" s="10"/>
      <c r="K6" s="10"/>
      <c r="L6" s="10"/>
      <c r="M6" s="12" t="s">
        <v>3</v>
      </c>
      <c r="N6" s="12"/>
      <c r="O6" s="8"/>
      <c r="P6" s="8"/>
      <c r="Q6" s="8"/>
    </row>
    <row r="7" customFormat="false" ht="26.25" hidden="false" customHeight="true" outlineLevel="0" collapsed="false">
      <c r="A7" s="13"/>
      <c r="B7" s="14"/>
      <c r="C7" s="14"/>
      <c r="D7" s="14"/>
      <c r="E7" s="15"/>
      <c r="F7" s="16" t="s">
        <v>4</v>
      </c>
      <c r="G7" s="16"/>
      <c r="H7" s="16"/>
      <c r="I7" s="16" t="s">
        <v>5</v>
      </c>
      <c r="J7" s="16"/>
      <c r="K7" s="16"/>
      <c r="L7" s="17" t="s">
        <v>6</v>
      </c>
      <c r="M7" s="17"/>
      <c r="N7" s="17"/>
      <c r="O7" s="18" t="s">
        <v>7</v>
      </c>
      <c r="P7" s="18"/>
      <c r="Q7" s="18"/>
    </row>
    <row r="8" customFormat="false" ht="62.25" hidden="false" customHeight="true" outlineLevel="0" collapsed="false">
      <c r="A8" s="19" t="s">
        <v>8</v>
      </c>
      <c r="B8" s="20" t="s">
        <v>9</v>
      </c>
      <c r="C8" s="20" t="s">
        <v>10</v>
      </c>
      <c r="D8" s="20"/>
      <c r="E8" s="21" t="s">
        <v>11</v>
      </c>
      <c r="F8" s="21" t="s">
        <v>12</v>
      </c>
      <c r="G8" s="22" t="s">
        <v>13</v>
      </c>
      <c r="H8" s="23" t="s">
        <v>14</v>
      </c>
      <c r="I8" s="21" t="s">
        <v>12</v>
      </c>
      <c r="J8" s="22" t="s">
        <v>13</v>
      </c>
      <c r="K8" s="23" t="s">
        <v>14</v>
      </c>
      <c r="L8" s="21" t="s">
        <v>12</v>
      </c>
      <c r="M8" s="22" t="s">
        <v>13</v>
      </c>
      <c r="N8" s="23" t="s">
        <v>14</v>
      </c>
      <c r="O8" s="24" t="s">
        <v>12</v>
      </c>
      <c r="P8" s="25" t="s">
        <v>13</v>
      </c>
      <c r="Q8" s="25" t="s">
        <v>14</v>
      </c>
    </row>
    <row r="9" s="33" customFormat="true" ht="15.75" hidden="false" customHeight="true" outlineLevel="0" collapsed="false">
      <c r="A9" s="26" t="n">
        <v>1</v>
      </c>
      <c r="B9" s="26" t="n">
        <v>2</v>
      </c>
      <c r="C9" s="27"/>
      <c r="D9" s="26" t="n">
        <v>3</v>
      </c>
      <c r="E9" s="28"/>
      <c r="F9" s="29" t="n">
        <v>5</v>
      </c>
      <c r="G9" s="30" t="n">
        <v>6</v>
      </c>
      <c r="H9" s="30" t="n">
        <v>7</v>
      </c>
      <c r="I9" s="30" t="n">
        <v>8</v>
      </c>
      <c r="J9" s="30" t="n">
        <v>9</v>
      </c>
      <c r="K9" s="31" t="n">
        <v>10</v>
      </c>
      <c r="L9" s="31" t="n">
        <v>11</v>
      </c>
      <c r="M9" s="26" t="n">
        <v>12</v>
      </c>
      <c r="N9" s="31" t="n">
        <v>13</v>
      </c>
      <c r="O9" s="32" t="n">
        <v>14</v>
      </c>
      <c r="P9" s="31" t="n">
        <v>15</v>
      </c>
      <c r="Q9" s="32" t="n">
        <v>16</v>
      </c>
    </row>
    <row r="10" customFormat="false" ht="16.5" hidden="false" customHeight="true" outlineLevel="0" collapsed="false">
      <c r="A10" s="34" t="s">
        <v>15</v>
      </c>
      <c r="B10" s="35"/>
      <c r="C10" s="35"/>
      <c r="D10" s="35"/>
      <c r="E10" s="36" t="s">
        <v>16</v>
      </c>
      <c r="F10" s="37" t="n">
        <f aca="false">F14+F25+F38+F49+F64+F76+F88+F99+F108+F117+F130+F141+F153+F163+F173+F184+F196+F208+F220+F229+F243+F256+F267+F273+F281+F307+F317</f>
        <v>36637053.4</v>
      </c>
      <c r="G10" s="37" t="n">
        <f aca="false">G14+G25+G38+G49+G64+G76+G88+G99+G108+G117+G130+G141+G153+G163+G173+G184+G196+G208+G220+G229+G243+G256+G267+G273+G281+G307+G317</f>
        <v>34221301.5</v>
      </c>
      <c r="H10" s="37" t="n">
        <f aca="false">H14+H25+H38+H49+H64+H76+H88+H99+H108+H117+H130+H141+H153+H163+H173+H184+H196+H208+H220+H229+H243+H256+H267+H273+H281+H307+H317</f>
        <v>2415751.9</v>
      </c>
      <c r="I10" s="37" t="n">
        <f aca="false">I14+I25+I38+I49+I64+I76+I88+I99+I108+I117+I130+I141+I153+I163+I173+I184+I196+I208+I220+I229+I243+I256+I267+I273+I281+I307+I317</f>
        <v>31018023.5</v>
      </c>
      <c r="J10" s="37" t="n">
        <f aca="false">J14+J25+J38+J49+J64+J76+J88+J99+J108+J117+J130+J141+J153+J163+J173+J184+J196+J208+J220+J229+J243+J256+J267+J273+J281+J307+J317</f>
        <v>28519961.9</v>
      </c>
      <c r="K10" s="37" t="n">
        <f aca="false">K14+K25+K38+K49+K64+K76+K88+K99+K108+K117+K130+K141+K153+K163+K173+K184+K196+K208+K220+K229+K243+K256+K267+K273+K281+K307+K317</f>
        <v>2498061.6</v>
      </c>
      <c r="L10" s="37" t="n">
        <f aca="false">L14+L25+L38+L49+L64+L76+L88+L99+L108+L117+L130+L141+L153+L163+L173+L184+L196+L208+L220+L229+L243+L256+L267+L273+L281+L307+L317</f>
        <v>22548373.47</v>
      </c>
      <c r="M10" s="37" t="n">
        <f aca="false">M14+M25+M38+M49+M64+M76+M88+M99+M108+M117+M130+M141+M153+M163+M173+M184+M196+M208+M220+M229+M243+M256+M267+M273+M281+M307+M317</f>
        <v>20671450.97</v>
      </c>
      <c r="N10" s="37" t="n">
        <f aca="false">N14+N25+N38+N49+N64+N76+N88+N99+N108+N117+N130+N141+N153+N163+N173+N184+N196+N208+N220+N229+N243+N256+N267+N273+N281+N307+N317</f>
        <v>1876922.5</v>
      </c>
      <c r="O10" s="38" t="n">
        <f aca="false">L10/I10</f>
        <v>0.726944238403843</v>
      </c>
      <c r="P10" s="38" t="n">
        <f aca="false">M10/J10</f>
        <v>0.724806402002942</v>
      </c>
      <c r="Q10" s="39" t="n">
        <f aca="false">N10/K10</f>
        <v>0.751351567951727</v>
      </c>
      <c r="R10" s="40"/>
    </row>
    <row r="11" customFormat="false" ht="17.25" hidden="false" customHeight="true" outlineLevel="0" collapsed="false">
      <c r="A11" s="34"/>
      <c r="B11" s="35"/>
      <c r="C11" s="35"/>
      <c r="D11" s="35"/>
      <c r="E11" s="36" t="s">
        <v>17</v>
      </c>
      <c r="F11" s="41" t="n">
        <f aca="false">SUM(F16+F27+F40+F51+F66+F78+F90+F101+F110+F119+F132+F143+F155+F165+F175+F186+F198+F210+F222+F231+F245+F258+F269+F275+F299+F309)</f>
        <v>8081167.4</v>
      </c>
      <c r="G11" s="42" t="n">
        <f aca="false">SUM(G16+G27+G40+G51+G66+G78+G90+G101+G110+G119+G132+G143+G155+G165+G175+G186+G198+G210+G222+G231+G245+G258+G269+G275+G299+G309+G319)</f>
        <v>7631733.3</v>
      </c>
      <c r="H11" s="42" t="n">
        <f aca="false">SUM(H16+H27+H40+H51+H66+H78+H90+H101+H110+H119+H132+H143+H155+H165+H175+H186+H198+H210+H222+H231+H245+H258+H269+H275+H299+H309+H319)</f>
        <v>449434.1</v>
      </c>
      <c r="I11" s="42" t="n">
        <f aca="false">SUM(I16+I27+I40+I51+I66+I78+I90+I101+I110+I119+I132+I143+I155+I165+I175+I186+I198+I210+I222+I231+I245+I258+I269+I275+I299+I309)</f>
        <v>7444764.7</v>
      </c>
      <c r="J11" s="42" t="n">
        <f aca="false">SUM(J16+J27+J40+J51+J66+J78+J90+J101+J110+J119+J132+J143+J155+J165+J175+J186+J198+J210+J222+J231+J245+J258+J269+J275+J299+J309+J319)</f>
        <v>8890441.9</v>
      </c>
      <c r="K11" s="42" t="n">
        <f aca="false">SUM(K16+K27+K40+K51+K66+K78+K90+K101+K110+K119+K132+K143+K155+K165+K175+K186+K198+K210+K222+K231+K245+K258+K269+K275+K299+K309+K319)</f>
        <v>488002.8</v>
      </c>
      <c r="L11" s="42" t="n">
        <f aca="false">SUM(L16+L27+L40+L51+L66+L78+L90+L101+L110+L119+L132+L143+L155+L165+L175+L186+L198+L210+L222+L231+L245+L258+L269+L275+L299+L309)</f>
        <v>6104244.06</v>
      </c>
      <c r="M11" s="42" t="n">
        <f aca="false">SUM(M16+M27+M40+M51+M66+M78+M90+M101+M110+M119+M132+M143+M155+M165+M175+M186+M198+M210+M222+M231+M245+M258+M269+M275+M299+M309+M319)</f>
        <v>5724374.86</v>
      </c>
      <c r="N11" s="42" t="n">
        <f aca="false">SUM(N16+N27+N40+N51+N66+N78+N90+N101+N110+N119+N132+N143+N155+N165+N175+N186+N198+N210+N222+N231+N245+N258+N269+N275+N299+N309+N319)</f>
        <v>379869.2</v>
      </c>
      <c r="O11" s="38" t="n">
        <f aca="false">L11/I11</f>
        <v>0.819937809451519</v>
      </c>
      <c r="P11" s="38" t="n">
        <f aca="false">M11/J11</f>
        <v>0.643879677117062</v>
      </c>
      <c r="Q11" s="39" t="n">
        <f aca="false">N11/K11</f>
        <v>0.778416025481821</v>
      </c>
      <c r="R11" s="40"/>
    </row>
    <row r="12" customFormat="false" ht="17.25" hidden="false" customHeight="true" outlineLevel="0" collapsed="false">
      <c r="A12" s="34"/>
      <c r="B12" s="35"/>
      <c r="C12" s="35"/>
      <c r="D12" s="35"/>
      <c r="E12" s="36" t="s">
        <v>18</v>
      </c>
      <c r="F12" s="41" t="n">
        <f aca="false">SUM(F20+F31+F44+F55+F70+F82+F94+F105+F114+F123+F136+F147+F159+F169+F179+F190+F202+F214+F226+F235+F249+F262+F279+F284+F291+F295+F303+F313)</f>
        <v>27855816</v>
      </c>
      <c r="G12" s="42" t="n">
        <f aca="false">SUM(G20+G31+G44+G55+G70+G82+G94+G105+G114+G123+G136+G147+G159+G169+G179+G190+G202+G214+G226+G235+G249+G262+G279+G284+G291+G295+G303+G313)</f>
        <v>25889498.2</v>
      </c>
      <c r="H12" s="42" t="n">
        <f aca="false">SUM(H20+H31+H44+H55+H70+H82+H94+H105+H114+H123+H136+H147+H159+H169+H179+H190+H202+H214+H226+H235+H249+H262+H279+H284+H291+H295+H303+H313)</f>
        <v>1966317.8</v>
      </c>
      <c r="I12" s="42" t="n">
        <f aca="false">SUM(I20+I31+I44+I55+I70+I82+I94+I105+I114+I123+I136+I147+I159+I169+I179+I190+I202+I214+I226+I235+I249+I262+I279+I284+I291+I295+I303+I313)</f>
        <v>21589508.8</v>
      </c>
      <c r="J12" s="42" t="n">
        <f aca="false">SUM(J20+J31+J44+J55+J70+J82+J94+J105+J114+J123+J136+J147+J159+J169+J179+J190+J202+J214+J226+J235+J249+J262+J279+J284+J291+J295+J303+J313)</f>
        <v>19579450</v>
      </c>
      <c r="K12" s="42" t="n">
        <f aca="false">SUM(K20+K31+K44+K55+K70+K82+K94+K105+K114+K123+K136+K147+K159+K169+K179+K190+K202+K214+K226+K235+K249+K262+K279+K284+K291+K295+K303+K313)</f>
        <v>2010058.8</v>
      </c>
      <c r="L12" s="42" t="n">
        <f aca="false">SUM(L20+L31+L44+L55+L70+L82+L94+L105+L114+L123+L136+L147+L159+L169+L179+L190+L202+L214+L226+L235+L249+L262+L279+L284+L291+L295+L303+L313)</f>
        <v>14510449.41</v>
      </c>
      <c r="M12" s="42" t="n">
        <f aca="false">SUM(M20+M31+M44+M55+M70+M82+M94+M105+M114+M123+M136+M147+M159+M169+M179+M190+M202+M214+M226+M235+M249+M262+M279+M284+M291+M295+M303+M313)</f>
        <v>13013396.11</v>
      </c>
      <c r="N12" s="42" t="n">
        <f aca="false">SUM(N20+N31+N44+N55+N70+N82+N94+N105+N114+N123+N136+N147+N159+N169+N179+N190+N202+N214+N226+N235+N249+N262+N279+N284+N291+N295+N303+N313)</f>
        <v>1497053.3</v>
      </c>
      <c r="O12" s="38" t="n">
        <f aca="false">L12/I12</f>
        <v>0.67210650989892</v>
      </c>
      <c r="P12" s="38" t="n">
        <f aca="false">M12/J12</f>
        <v>0.66464564173151</v>
      </c>
      <c r="Q12" s="39" t="n">
        <f aca="false">N12/K12</f>
        <v>0.744780849197048</v>
      </c>
      <c r="R12" s="40"/>
    </row>
    <row r="13" customFormat="false" ht="15.75" hidden="false" customHeight="true" outlineLevel="0" collapsed="false">
      <c r="A13" s="43"/>
      <c r="B13" s="44"/>
      <c r="C13" s="44"/>
      <c r="D13" s="44"/>
      <c r="E13" s="45" t="s">
        <v>19</v>
      </c>
      <c r="F13" s="46" t="n">
        <f aca="false">F242+F323</f>
        <v>700070</v>
      </c>
      <c r="G13" s="46" t="n">
        <f aca="false">G242+G323</f>
        <v>700070</v>
      </c>
      <c r="H13" s="46" t="n">
        <f aca="false">H242+H323</f>
        <v>0</v>
      </c>
      <c r="I13" s="46" t="n">
        <f aca="false">I242+I323</f>
        <v>50070</v>
      </c>
      <c r="J13" s="46" t="n">
        <f aca="false">J242+J323</f>
        <v>50070</v>
      </c>
      <c r="K13" s="46" t="n">
        <f aca="false">K242+K323</f>
        <v>0</v>
      </c>
      <c r="L13" s="46" t="n">
        <f aca="false">L242+L323</f>
        <v>1933680</v>
      </c>
      <c r="M13" s="46" t="n">
        <f aca="false">M242+M323</f>
        <v>1933680</v>
      </c>
      <c r="N13" s="46" t="n">
        <f aca="false">N242+N323</f>
        <v>0</v>
      </c>
      <c r="O13" s="47" t="n">
        <f aca="false">L13/I13</f>
        <v>38.619532654284</v>
      </c>
      <c r="P13" s="47" t="n">
        <f aca="false">M13/J13</f>
        <v>38.619532654284</v>
      </c>
      <c r="Q13" s="48"/>
      <c r="R13" s="40"/>
    </row>
    <row r="14" s="60" customFormat="true" ht="36" hidden="false" customHeight="true" outlineLevel="0" collapsed="false">
      <c r="A14" s="49" t="s">
        <v>20</v>
      </c>
      <c r="B14" s="50" t="s">
        <v>21</v>
      </c>
      <c r="C14" s="51" t="n">
        <v>5</v>
      </c>
      <c r="D14" s="52" t="n">
        <v>1</v>
      </c>
      <c r="E14" s="53" t="s">
        <v>22</v>
      </c>
      <c r="F14" s="54" t="n">
        <f aca="false">G14+H14</f>
        <v>807415.5</v>
      </c>
      <c r="G14" s="55" t="n">
        <f aca="false">G15</f>
        <v>739524</v>
      </c>
      <c r="H14" s="56" t="n">
        <f aca="false">H15</f>
        <v>67891.5</v>
      </c>
      <c r="I14" s="55" t="n">
        <f aca="false">J14+K14</f>
        <v>307415.5</v>
      </c>
      <c r="J14" s="55" t="n">
        <f aca="false">J15</f>
        <v>239524</v>
      </c>
      <c r="K14" s="56" t="n">
        <f aca="false">K15</f>
        <v>67891.5</v>
      </c>
      <c r="L14" s="55" t="n">
        <f aca="false">M14+N14</f>
        <v>102666.6</v>
      </c>
      <c r="M14" s="55" t="n">
        <f aca="false">M15</f>
        <v>82900.4</v>
      </c>
      <c r="N14" s="56" t="n">
        <f aca="false">N15</f>
        <v>19766.2</v>
      </c>
      <c r="O14" s="57" t="n">
        <f aca="false">L14/I14</f>
        <v>0.333966894967886</v>
      </c>
      <c r="P14" s="57" t="n">
        <f aca="false">M14/J14</f>
        <v>0.346104774469364</v>
      </c>
      <c r="Q14" s="58" t="n">
        <f aca="false">N14/K14</f>
        <v>0.291143957638291</v>
      </c>
      <c r="R14" s="59"/>
    </row>
    <row r="15" customFormat="false" ht="24.75" hidden="false" customHeight="true" outlineLevel="0" collapsed="false">
      <c r="A15" s="34"/>
      <c r="B15" s="35"/>
      <c r="C15" s="35"/>
      <c r="D15" s="35"/>
      <c r="E15" s="61" t="s">
        <v>23</v>
      </c>
      <c r="F15" s="62" t="n">
        <f aca="false">F16+F20</f>
        <v>807415.5</v>
      </c>
      <c r="G15" s="63" t="n">
        <f aca="false">G16+G20</f>
        <v>739524</v>
      </c>
      <c r="H15" s="64" t="n">
        <f aca="false">H16+H20</f>
        <v>67891.5</v>
      </c>
      <c r="I15" s="65" t="n">
        <f aca="false">I16+I20</f>
        <v>307415.5</v>
      </c>
      <c r="J15" s="63" t="n">
        <f aca="false">J16+J20</f>
        <v>239524</v>
      </c>
      <c r="K15" s="64" t="n">
        <f aca="false">K16+K20</f>
        <v>67891.5</v>
      </c>
      <c r="L15" s="65" t="n">
        <f aca="false">L16+L20</f>
        <v>102666.6</v>
      </c>
      <c r="M15" s="63" t="n">
        <f aca="false">M16+M20</f>
        <v>82900.4</v>
      </c>
      <c r="N15" s="64" t="n">
        <f aca="false">N16+N20</f>
        <v>19766.2</v>
      </c>
      <c r="O15" s="66" t="n">
        <f aca="false">L15/I15</f>
        <v>0.333966894967886</v>
      </c>
      <c r="P15" s="66" t="n">
        <f aca="false">M15/J15</f>
        <v>0.346104774469364</v>
      </c>
      <c r="Q15" s="67" t="n">
        <f aca="false">N15/K15</f>
        <v>0.291143957638291</v>
      </c>
      <c r="R15" s="40"/>
    </row>
    <row r="16" customFormat="false" ht="12.75" hidden="false" customHeight="false" outlineLevel="0" collapsed="false">
      <c r="A16" s="34"/>
      <c r="B16" s="35"/>
      <c r="C16" s="35"/>
      <c r="D16" s="35"/>
      <c r="E16" s="68" t="s">
        <v>24</v>
      </c>
      <c r="F16" s="69" t="n">
        <f aca="false">F17</f>
        <v>550768.3</v>
      </c>
      <c r="G16" s="70" t="n">
        <f aca="false">G17</f>
        <v>507700.8</v>
      </c>
      <c r="H16" s="71" t="n">
        <f aca="false">H17</f>
        <v>43067.5</v>
      </c>
      <c r="I16" s="72" t="n">
        <f aca="false">I17</f>
        <v>250768.3</v>
      </c>
      <c r="J16" s="70" t="n">
        <f aca="false">J17</f>
        <v>207700.8</v>
      </c>
      <c r="K16" s="71" t="n">
        <f aca="false">K17</f>
        <v>43067.5</v>
      </c>
      <c r="L16" s="72" t="n">
        <f aca="false">L17</f>
        <v>69754.3</v>
      </c>
      <c r="M16" s="70" t="n">
        <f aca="false">M17</f>
        <v>69754.3</v>
      </c>
      <c r="N16" s="71" t="n">
        <f aca="false">N17</f>
        <v>0</v>
      </c>
      <c r="O16" s="66" t="n">
        <f aca="false">L16/I16</f>
        <v>0.278162351461489</v>
      </c>
      <c r="P16" s="66" t="n">
        <f aca="false">M16/J16</f>
        <v>0.335840304900126</v>
      </c>
      <c r="Q16" s="67" t="n">
        <f aca="false">N16/K16</f>
        <v>0</v>
      </c>
      <c r="R16" s="40"/>
    </row>
    <row r="17" customFormat="false" ht="24" hidden="false" customHeight="false" outlineLevel="0" collapsed="false">
      <c r="A17" s="34"/>
      <c r="B17" s="35"/>
      <c r="C17" s="35"/>
      <c r="D17" s="35"/>
      <c r="E17" s="73" t="s">
        <v>25</v>
      </c>
      <c r="F17" s="69" t="n">
        <f aca="false">F18</f>
        <v>550768.3</v>
      </c>
      <c r="G17" s="70" t="n">
        <f aca="false">G18</f>
        <v>507700.8</v>
      </c>
      <c r="H17" s="71" t="n">
        <f aca="false">H18</f>
        <v>43067.5</v>
      </c>
      <c r="I17" s="72" t="n">
        <f aca="false">I18</f>
        <v>250768.3</v>
      </c>
      <c r="J17" s="70" t="n">
        <f aca="false">J18</f>
        <v>207700.8</v>
      </c>
      <c r="K17" s="71" t="n">
        <f aca="false">K18</f>
        <v>43067.5</v>
      </c>
      <c r="L17" s="72" t="n">
        <f aca="false">L18</f>
        <v>69754.3</v>
      </c>
      <c r="M17" s="70" t="n">
        <f aca="false">M18</f>
        <v>69754.3</v>
      </c>
      <c r="N17" s="71" t="n">
        <f aca="false">N18</f>
        <v>0</v>
      </c>
      <c r="O17" s="66" t="n">
        <f aca="false">L17/I17</f>
        <v>0.278162351461489</v>
      </c>
      <c r="P17" s="66" t="n">
        <f aca="false">M17/J17</f>
        <v>0.335840304900126</v>
      </c>
      <c r="Q17" s="67" t="n">
        <f aca="false">N17/K17</f>
        <v>0</v>
      </c>
      <c r="R17" s="40"/>
    </row>
    <row r="18" customFormat="false" ht="12.75" hidden="false" customHeight="false" outlineLevel="0" collapsed="false">
      <c r="A18" s="34"/>
      <c r="B18" s="35"/>
      <c r="C18" s="35"/>
      <c r="D18" s="35"/>
      <c r="E18" s="68" t="s">
        <v>26</v>
      </c>
      <c r="F18" s="69" t="n">
        <f aca="false">F19</f>
        <v>550768.3</v>
      </c>
      <c r="G18" s="70" t="n">
        <f aca="false">G19</f>
        <v>507700.8</v>
      </c>
      <c r="H18" s="3" t="n">
        <f aca="false">H19</f>
        <v>43067.5</v>
      </c>
      <c r="I18" s="72" t="n">
        <f aca="false">I19</f>
        <v>250768.3</v>
      </c>
      <c r="J18" s="70" t="n">
        <f aca="false">J19</f>
        <v>207700.8</v>
      </c>
      <c r="K18" s="3" t="n">
        <f aca="false">K19</f>
        <v>43067.5</v>
      </c>
      <c r="L18" s="72" t="n">
        <f aca="false">L19</f>
        <v>69754.3</v>
      </c>
      <c r="M18" s="70" t="n">
        <f aca="false">M19</f>
        <v>69754.3</v>
      </c>
      <c r="N18" s="3" t="n">
        <f aca="false">N19</f>
        <v>0</v>
      </c>
      <c r="O18" s="66" t="n">
        <f aca="false">L18/I18</f>
        <v>0.278162351461489</v>
      </c>
      <c r="P18" s="66" t="n">
        <f aca="false">M18/J18</f>
        <v>0.335840304900126</v>
      </c>
      <c r="Q18" s="67" t="n">
        <f aca="false">N18/K18</f>
        <v>0</v>
      </c>
      <c r="R18" s="40"/>
    </row>
    <row r="19" customFormat="false" ht="12.75" hidden="false" customHeight="false" outlineLevel="0" collapsed="false">
      <c r="A19" s="34"/>
      <c r="B19" s="35"/>
      <c r="C19" s="35"/>
      <c r="D19" s="35"/>
      <c r="E19" s="68" t="s">
        <v>27</v>
      </c>
      <c r="F19" s="74" t="n">
        <f aca="false">G19+H19</f>
        <v>550768.3</v>
      </c>
      <c r="G19" s="70" t="n">
        <v>507700.8</v>
      </c>
      <c r="H19" s="4" t="n">
        <v>43067.5</v>
      </c>
      <c r="I19" s="75" t="n">
        <f aca="false">J19+K19</f>
        <v>250768.3</v>
      </c>
      <c r="J19" s="70" t="n">
        <v>207700.8</v>
      </c>
      <c r="K19" s="4" t="n">
        <v>43067.5</v>
      </c>
      <c r="L19" s="75" t="n">
        <f aca="false">M19+N19</f>
        <v>69754.3</v>
      </c>
      <c r="M19" s="70" t="n">
        <v>69754.3</v>
      </c>
      <c r="N19" s="4"/>
      <c r="O19" s="66" t="n">
        <f aca="false">L19/I19</f>
        <v>0.278162351461489</v>
      </c>
      <c r="P19" s="66" t="n">
        <f aca="false">M19/J19</f>
        <v>0.335840304900126</v>
      </c>
      <c r="Q19" s="67" t="n">
        <f aca="false">N19/K19</f>
        <v>0</v>
      </c>
      <c r="R19" s="40"/>
    </row>
    <row r="20" customFormat="false" ht="12.75" hidden="false" customHeight="false" outlineLevel="0" collapsed="false">
      <c r="A20" s="34"/>
      <c r="B20" s="35"/>
      <c r="C20" s="35"/>
      <c r="D20" s="35"/>
      <c r="E20" s="68" t="s">
        <v>28</v>
      </c>
      <c r="F20" s="69" t="n">
        <f aca="false">F21</f>
        <v>256647.2</v>
      </c>
      <c r="G20" s="70" t="n">
        <f aca="false">G21</f>
        <v>231823.2</v>
      </c>
      <c r="H20" s="3" t="n">
        <f aca="false">H21</f>
        <v>24824</v>
      </c>
      <c r="I20" s="72" t="n">
        <f aca="false">I21</f>
        <v>56647.2</v>
      </c>
      <c r="J20" s="70" t="n">
        <f aca="false">J21</f>
        <v>31823.2</v>
      </c>
      <c r="K20" s="3" t="n">
        <f aca="false">K21</f>
        <v>24824</v>
      </c>
      <c r="L20" s="72" t="n">
        <f aca="false">L21</f>
        <v>32912.3</v>
      </c>
      <c r="M20" s="70" t="n">
        <f aca="false">M21</f>
        <v>13146.1</v>
      </c>
      <c r="N20" s="3" t="n">
        <f aca="false">N21</f>
        <v>19766.2</v>
      </c>
      <c r="O20" s="66" t="n">
        <f aca="false">L20/I20</f>
        <v>0.581004886384499</v>
      </c>
      <c r="P20" s="66" t="n">
        <f aca="false">M20/J20</f>
        <v>0.413097991402499</v>
      </c>
      <c r="Q20" s="67" t="n">
        <f aca="false">N20/K20</f>
        <v>0.796253625523687</v>
      </c>
      <c r="R20" s="40"/>
    </row>
    <row r="21" customFormat="false" ht="15.75" hidden="false" customHeight="true" outlineLevel="0" collapsed="false">
      <c r="A21" s="34"/>
      <c r="B21" s="35"/>
      <c r="C21" s="35"/>
      <c r="D21" s="35"/>
      <c r="E21" s="68" t="s">
        <v>29</v>
      </c>
      <c r="F21" s="69" t="n">
        <f aca="false">F22</f>
        <v>256647.2</v>
      </c>
      <c r="G21" s="70" t="n">
        <f aca="false">G22</f>
        <v>231823.2</v>
      </c>
      <c r="H21" s="3" t="n">
        <f aca="false">H22</f>
        <v>24824</v>
      </c>
      <c r="I21" s="72" t="n">
        <f aca="false">I22</f>
        <v>56647.2</v>
      </c>
      <c r="J21" s="70" t="n">
        <f aca="false">J22</f>
        <v>31823.2</v>
      </c>
      <c r="K21" s="3" t="n">
        <f aca="false">K22</f>
        <v>24824</v>
      </c>
      <c r="L21" s="72" t="n">
        <f aca="false">L22</f>
        <v>32912.3</v>
      </c>
      <c r="M21" s="70" t="n">
        <f aca="false">M22</f>
        <v>13146.1</v>
      </c>
      <c r="N21" s="3" t="n">
        <f aca="false">N22</f>
        <v>19766.2</v>
      </c>
      <c r="O21" s="66" t="n">
        <f aca="false">L21/I21</f>
        <v>0.581004886384499</v>
      </c>
      <c r="P21" s="66" t="n">
        <f aca="false">M21/J21</f>
        <v>0.413097991402499</v>
      </c>
      <c r="Q21" s="67" t="n">
        <f aca="false">N21/K21</f>
        <v>0.796253625523687</v>
      </c>
      <c r="R21" s="40"/>
    </row>
    <row r="22" customFormat="false" ht="15" hidden="false" customHeight="true" outlineLevel="0" collapsed="false">
      <c r="A22" s="34"/>
      <c r="B22" s="35"/>
      <c r="C22" s="35"/>
      <c r="D22" s="35"/>
      <c r="E22" s="68" t="s">
        <v>30</v>
      </c>
      <c r="F22" s="70" t="n">
        <f aca="false">F24+F23</f>
        <v>256647.2</v>
      </c>
      <c r="G22" s="70" t="n">
        <f aca="false">G24+G23</f>
        <v>231823.2</v>
      </c>
      <c r="H22" s="70" t="n">
        <f aca="false">H24+H23</f>
        <v>24824</v>
      </c>
      <c r="I22" s="70" t="n">
        <f aca="false">I24+I23</f>
        <v>56647.2</v>
      </c>
      <c r="J22" s="70" t="n">
        <f aca="false">J24+J23</f>
        <v>31823.2</v>
      </c>
      <c r="K22" s="70" t="n">
        <f aca="false">K24+K23</f>
        <v>24824</v>
      </c>
      <c r="L22" s="70" t="n">
        <f aca="false">L24+L23</f>
        <v>32912.3</v>
      </c>
      <c r="M22" s="70" t="n">
        <f aca="false">M24+M23</f>
        <v>13146.1</v>
      </c>
      <c r="N22" s="70" t="n">
        <f aca="false">N24+N23</f>
        <v>19766.2</v>
      </c>
      <c r="O22" s="66" t="n">
        <f aca="false">L22/I22</f>
        <v>0.581004886384499</v>
      </c>
      <c r="P22" s="66" t="n">
        <f aca="false">M22/J22</f>
        <v>0.413097991402499</v>
      </c>
      <c r="Q22" s="67" t="n">
        <f aca="false">N22/K22</f>
        <v>0.796253625523687</v>
      </c>
      <c r="R22" s="40"/>
    </row>
    <row r="23" customFormat="false" ht="12.75" hidden="false" customHeight="false" outlineLevel="0" collapsed="false">
      <c r="A23" s="34"/>
      <c r="B23" s="35"/>
      <c r="C23" s="35"/>
      <c r="D23" s="35"/>
      <c r="E23" s="68" t="s">
        <v>31</v>
      </c>
      <c r="F23" s="74" t="n">
        <f aca="false">G23+H23</f>
        <v>255840.1</v>
      </c>
      <c r="G23" s="70" t="n">
        <v>231123.1</v>
      </c>
      <c r="H23" s="3" t="n">
        <v>24717</v>
      </c>
      <c r="I23" s="75" t="n">
        <f aca="false">J23+K23</f>
        <v>54147</v>
      </c>
      <c r="J23" s="70" t="n">
        <v>29573</v>
      </c>
      <c r="K23" s="3" t="n">
        <v>24574</v>
      </c>
      <c r="L23" s="75" t="n">
        <f aca="false">M23+N23</f>
        <v>32662.3</v>
      </c>
      <c r="M23" s="70" t="n">
        <v>13146.1</v>
      </c>
      <c r="N23" s="3" t="n">
        <v>19516.2</v>
      </c>
      <c r="O23" s="66" t="n">
        <f aca="false">L23/I23</f>
        <v>0.603215321255102</v>
      </c>
      <c r="P23" s="66" t="n">
        <f aca="false">M23/J23</f>
        <v>0.44453048388733</v>
      </c>
      <c r="Q23" s="67" t="n">
        <f aca="false">N23/K23</f>
        <v>0.794180841539839</v>
      </c>
      <c r="R23" s="40"/>
    </row>
    <row r="24" customFormat="false" ht="14.25" hidden="false" customHeight="true" outlineLevel="0" collapsed="false">
      <c r="A24" s="43"/>
      <c r="B24" s="44"/>
      <c r="C24" s="44"/>
      <c r="D24" s="44"/>
      <c r="E24" s="76" t="s">
        <v>32</v>
      </c>
      <c r="F24" s="77" t="n">
        <f aca="false">G24+H24</f>
        <v>807.1</v>
      </c>
      <c r="G24" s="78" t="n">
        <v>700.1</v>
      </c>
      <c r="H24" s="79" t="n">
        <v>107</v>
      </c>
      <c r="I24" s="80" t="n">
        <f aca="false">J24+K24</f>
        <v>2500.2</v>
      </c>
      <c r="J24" s="78" t="n">
        <v>2250.2</v>
      </c>
      <c r="K24" s="79" t="n">
        <v>250</v>
      </c>
      <c r="L24" s="80" t="n">
        <f aca="false">M24+N24</f>
        <v>250</v>
      </c>
      <c r="M24" s="78"/>
      <c r="N24" s="79" t="n">
        <v>250</v>
      </c>
      <c r="O24" s="81" t="n">
        <f aca="false">L24/I24</f>
        <v>0.0999920006399488</v>
      </c>
      <c r="P24" s="81" t="n">
        <f aca="false">M24/J24</f>
        <v>0</v>
      </c>
      <c r="Q24" s="82" t="n">
        <f aca="false">N24/K24</f>
        <v>1</v>
      </c>
      <c r="R24" s="40"/>
    </row>
    <row r="25" customFormat="false" ht="38.25" hidden="false" customHeight="true" outlineLevel="0" collapsed="false">
      <c r="A25" s="83" t="s">
        <v>33</v>
      </c>
      <c r="B25" s="84" t="s">
        <v>33</v>
      </c>
      <c r="C25" s="84" t="s">
        <v>34</v>
      </c>
      <c r="D25" s="85" t="n">
        <v>2</v>
      </c>
      <c r="E25" s="86" t="s">
        <v>35</v>
      </c>
      <c r="F25" s="71" t="n">
        <f aca="false">F26</f>
        <v>1937358</v>
      </c>
      <c r="G25" s="70" t="n">
        <f aca="false">G26</f>
        <v>1855235.5</v>
      </c>
      <c r="H25" s="3" t="n">
        <f aca="false">H26</f>
        <v>82122.5</v>
      </c>
      <c r="I25" s="87" t="n">
        <f aca="false">I26</f>
        <v>1955358</v>
      </c>
      <c r="J25" s="70" t="n">
        <f aca="false">J26</f>
        <v>1855235.5</v>
      </c>
      <c r="K25" s="3" t="n">
        <f aca="false">K26</f>
        <v>100122.5</v>
      </c>
      <c r="L25" s="87" t="n">
        <f aca="false">L26</f>
        <v>1830788.6</v>
      </c>
      <c r="M25" s="70" t="n">
        <f aca="false">M26</f>
        <v>1740918.7</v>
      </c>
      <c r="N25" s="3" t="n">
        <f aca="false">N26</f>
        <v>89869.9</v>
      </c>
      <c r="O25" s="66" t="n">
        <f aca="false">L25/I25</f>
        <v>0.936293302812068</v>
      </c>
      <c r="P25" s="66" t="n">
        <f aca="false">M25/J25</f>
        <v>0.938381515446422</v>
      </c>
      <c r="Q25" s="67" t="n">
        <f aca="false">N25/K25</f>
        <v>0.897599440685161</v>
      </c>
      <c r="R25" s="40"/>
    </row>
    <row r="26" customFormat="false" ht="12.75" hidden="false" customHeight="false" outlineLevel="0" collapsed="false">
      <c r="A26" s="34"/>
      <c r="B26" s="35"/>
      <c r="C26" s="35"/>
      <c r="D26" s="35"/>
      <c r="E26" s="61" t="s">
        <v>36</v>
      </c>
      <c r="F26" s="88" t="n">
        <f aca="false">F27+F31</f>
        <v>1937358</v>
      </c>
      <c r="G26" s="89" t="n">
        <f aca="false">G27+G31</f>
        <v>1855235.5</v>
      </c>
      <c r="H26" s="90" t="n">
        <f aca="false">H27+H31</f>
        <v>82122.5</v>
      </c>
      <c r="I26" s="91" t="n">
        <f aca="false">I27+I31</f>
        <v>1955358</v>
      </c>
      <c r="J26" s="89" t="n">
        <f aca="false">J27+J31</f>
        <v>1855235.5</v>
      </c>
      <c r="K26" s="90" t="n">
        <f aca="false">K27+K31</f>
        <v>100122.5</v>
      </c>
      <c r="L26" s="91" t="n">
        <f aca="false">L27+L31</f>
        <v>1830788.6</v>
      </c>
      <c r="M26" s="89" t="n">
        <f aca="false">M27+M31</f>
        <v>1740918.7</v>
      </c>
      <c r="N26" s="90" t="n">
        <f aca="false">N27+N31</f>
        <v>89869.9</v>
      </c>
      <c r="O26" s="66" t="n">
        <f aca="false">L26/I26</f>
        <v>0.936293302812068</v>
      </c>
      <c r="P26" s="66" t="n">
        <f aca="false">M26/J26</f>
        <v>0.938381515446422</v>
      </c>
      <c r="Q26" s="67" t="n">
        <f aca="false">N26/K26</f>
        <v>0.897599440685161</v>
      </c>
      <c r="R26" s="40"/>
    </row>
    <row r="27" customFormat="false" ht="12.75" hidden="false" customHeight="false" outlineLevel="0" collapsed="false">
      <c r="A27" s="34"/>
      <c r="B27" s="35"/>
      <c r="C27" s="35"/>
      <c r="D27" s="35"/>
      <c r="E27" s="68" t="s">
        <v>24</v>
      </c>
      <c r="F27" s="71" t="n">
        <f aca="false">F28</f>
        <v>495449.5</v>
      </c>
      <c r="G27" s="70" t="n">
        <f aca="false">G28</f>
        <v>495449.5</v>
      </c>
      <c r="H27" s="3" t="n">
        <f aca="false">H28</f>
        <v>0</v>
      </c>
      <c r="I27" s="87" t="n">
        <f aca="false">I28</f>
        <v>495449.5</v>
      </c>
      <c r="J27" s="70" t="n">
        <f aca="false">J28</f>
        <v>495449.5</v>
      </c>
      <c r="K27" s="3" t="n">
        <f aca="false">K28</f>
        <v>0</v>
      </c>
      <c r="L27" s="87" t="n">
        <f aca="false">L28</f>
        <v>414546.5</v>
      </c>
      <c r="M27" s="70" t="n">
        <f aca="false">M28</f>
        <v>414546.5</v>
      </c>
      <c r="N27" s="3" t="n">
        <f aca="false">N28</f>
        <v>0</v>
      </c>
      <c r="O27" s="66" t="n">
        <f aca="false">L27/I27</f>
        <v>0.836707878401331</v>
      </c>
      <c r="P27" s="66" t="n">
        <f aca="false">M27/J27</f>
        <v>0.836707878401331</v>
      </c>
      <c r="Q27" s="67"/>
      <c r="R27" s="40"/>
    </row>
    <row r="28" customFormat="false" ht="24" hidden="false" customHeight="false" outlineLevel="0" collapsed="false">
      <c r="A28" s="34"/>
      <c r="B28" s="35"/>
      <c r="C28" s="35"/>
      <c r="D28" s="35"/>
      <c r="E28" s="73" t="s">
        <v>25</v>
      </c>
      <c r="F28" s="71" t="n">
        <f aca="false">F29</f>
        <v>495449.5</v>
      </c>
      <c r="G28" s="70" t="n">
        <f aca="false">G29</f>
        <v>495449.5</v>
      </c>
      <c r="H28" s="3" t="n">
        <f aca="false">H29</f>
        <v>0</v>
      </c>
      <c r="I28" s="87" t="n">
        <f aca="false">I29</f>
        <v>495449.5</v>
      </c>
      <c r="J28" s="70" t="n">
        <f aca="false">J29</f>
        <v>495449.5</v>
      </c>
      <c r="K28" s="3" t="n">
        <f aca="false">K29</f>
        <v>0</v>
      </c>
      <c r="L28" s="87" t="n">
        <f aca="false">L29</f>
        <v>414546.5</v>
      </c>
      <c r="M28" s="70" t="n">
        <f aca="false">M29</f>
        <v>414546.5</v>
      </c>
      <c r="N28" s="3" t="n">
        <f aca="false">N29</f>
        <v>0</v>
      </c>
      <c r="O28" s="66" t="n">
        <f aca="false">L28/I28</f>
        <v>0.836707878401331</v>
      </c>
      <c r="P28" s="66" t="n">
        <f aca="false">M28/J28</f>
        <v>0.836707878401331</v>
      </c>
      <c r="Q28" s="67"/>
      <c r="R28" s="40"/>
    </row>
    <row r="29" customFormat="false" ht="12.75" hidden="false" customHeight="false" outlineLevel="0" collapsed="false">
      <c r="A29" s="34"/>
      <c r="B29" s="35"/>
      <c r="C29" s="35"/>
      <c r="D29" s="35"/>
      <c r="E29" s="68" t="s">
        <v>26</v>
      </c>
      <c r="F29" s="71" t="n">
        <f aca="false">F30</f>
        <v>495449.5</v>
      </c>
      <c r="G29" s="70" t="n">
        <f aca="false">G30</f>
        <v>495449.5</v>
      </c>
      <c r="H29" s="3" t="n">
        <f aca="false">H30</f>
        <v>0</v>
      </c>
      <c r="I29" s="87" t="n">
        <f aca="false">I30</f>
        <v>495449.5</v>
      </c>
      <c r="J29" s="70" t="n">
        <f aca="false">J30</f>
        <v>495449.5</v>
      </c>
      <c r="K29" s="3" t="n">
        <f aca="false">K30</f>
        <v>0</v>
      </c>
      <c r="L29" s="87" t="n">
        <f aca="false">L30</f>
        <v>414546.5</v>
      </c>
      <c r="M29" s="70" t="n">
        <f aca="false">M30</f>
        <v>414546.5</v>
      </c>
      <c r="N29" s="3" t="n">
        <f aca="false">N30</f>
        <v>0</v>
      </c>
      <c r="O29" s="66" t="n">
        <f aca="false">L29/I29</f>
        <v>0.836707878401331</v>
      </c>
      <c r="P29" s="66" t="n">
        <f aca="false">M29/J29</f>
        <v>0.836707878401331</v>
      </c>
      <c r="Q29" s="67"/>
      <c r="R29" s="40"/>
    </row>
    <row r="30" customFormat="false" ht="12.75" hidden="false" customHeight="false" outlineLevel="0" collapsed="false">
      <c r="A30" s="34"/>
      <c r="B30" s="35"/>
      <c r="C30" s="35"/>
      <c r="D30" s="35"/>
      <c r="E30" s="68" t="s">
        <v>27</v>
      </c>
      <c r="F30" s="92" t="n">
        <f aca="false">G30+H30</f>
        <v>495449.5</v>
      </c>
      <c r="G30" s="70" t="n">
        <v>495449.5</v>
      </c>
      <c r="I30" s="93" t="n">
        <f aca="false">J30+K30</f>
        <v>495449.5</v>
      </c>
      <c r="J30" s="70" t="n">
        <v>495449.5</v>
      </c>
      <c r="L30" s="93" t="n">
        <f aca="false">M30+N30</f>
        <v>414546.5</v>
      </c>
      <c r="M30" s="70" t="n">
        <v>414546.5</v>
      </c>
      <c r="O30" s="66" t="n">
        <f aca="false">L30/I30</f>
        <v>0.836707878401331</v>
      </c>
      <c r="P30" s="66" t="n">
        <f aca="false">M30/J30</f>
        <v>0.836707878401331</v>
      </c>
      <c r="Q30" s="67"/>
      <c r="R30" s="40"/>
    </row>
    <row r="31" customFormat="false" ht="12.75" hidden="false" customHeight="false" outlineLevel="0" collapsed="false">
      <c r="A31" s="34"/>
      <c r="B31" s="35"/>
      <c r="C31" s="35"/>
      <c r="D31" s="35"/>
      <c r="E31" s="68" t="s">
        <v>28</v>
      </c>
      <c r="F31" s="71" t="n">
        <f aca="false">F32</f>
        <v>1441908.5</v>
      </c>
      <c r="G31" s="70" t="n">
        <f aca="false">G32</f>
        <v>1359786</v>
      </c>
      <c r="H31" s="71" t="n">
        <f aca="false">H32</f>
        <v>82122.5</v>
      </c>
      <c r="I31" s="87" t="n">
        <f aca="false">I32</f>
        <v>1459908.5</v>
      </c>
      <c r="J31" s="70" t="n">
        <f aca="false">J32</f>
        <v>1359786</v>
      </c>
      <c r="K31" s="71" t="n">
        <f aca="false">K32</f>
        <v>100122.5</v>
      </c>
      <c r="L31" s="87" t="n">
        <f aca="false">L32</f>
        <v>1416242.1</v>
      </c>
      <c r="M31" s="70" t="n">
        <f aca="false">M32</f>
        <v>1326372.2</v>
      </c>
      <c r="N31" s="71" t="n">
        <f aca="false">N32</f>
        <v>89869.9</v>
      </c>
      <c r="O31" s="66" t="n">
        <f aca="false">L31/I31</f>
        <v>0.970089632329698</v>
      </c>
      <c r="P31" s="66" t="n">
        <f aca="false">M31/J31</f>
        <v>0.975427162803559</v>
      </c>
      <c r="Q31" s="67" t="n">
        <f aca="false">N31/K31</f>
        <v>0.897599440685161</v>
      </c>
      <c r="R31" s="40"/>
    </row>
    <row r="32" customFormat="false" ht="12.75" hidden="false" customHeight="false" outlineLevel="0" collapsed="false">
      <c r="A32" s="34"/>
      <c r="B32" s="35"/>
      <c r="C32" s="35"/>
      <c r="D32" s="35"/>
      <c r="E32" s="68" t="s">
        <v>29</v>
      </c>
      <c r="F32" s="71" t="n">
        <f aca="false">F33+F34+F35</f>
        <v>1441908.5</v>
      </c>
      <c r="G32" s="87" t="n">
        <f aca="false">G33+G34+G35</f>
        <v>1359786</v>
      </c>
      <c r="H32" s="87" t="n">
        <f aca="false">H33+H34+H35</f>
        <v>82122.5</v>
      </c>
      <c r="I32" s="87" t="n">
        <f aca="false">I33+I34+I35</f>
        <v>1459908.5</v>
      </c>
      <c r="J32" s="87" t="n">
        <f aca="false">J33+J34+J35</f>
        <v>1359786</v>
      </c>
      <c r="K32" s="87" t="n">
        <f aca="false">K33+K34+K35</f>
        <v>100122.5</v>
      </c>
      <c r="L32" s="87" t="n">
        <f aca="false">L33+L34+L35</f>
        <v>1416242.1</v>
      </c>
      <c r="M32" s="87" t="n">
        <f aca="false">M33+M34+M35</f>
        <v>1326372.2</v>
      </c>
      <c r="N32" s="87" t="n">
        <f aca="false">N33+N34+N35</f>
        <v>89869.9</v>
      </c>
      <c r="O32" s="66" t="n">
        <f aca="false">L32/I32</f>
        <v>0.970089632329698</v>
      </c>
      <c r="P32" s="66" t="n">
        <f aca="false">M32/J32</f>
        <v>0.975427162803559</v>
      </c>
      <c r="Q32" s="67" t="n">
        <f aca="false">N32/K32</f>
        <v>0.897599440685161</v>
      </c>
      <c r="R32" s="40"/>
    </row>
    <row r="33" customFormat="false" ht="12.75" hidden="false" customHeight="false" outlineLevel="0" collapsed="false">
      <c r="A33" s="34"/>
      <c r="B33" s="35"/>
      <c r="C33" s="35"/>
      <c r="D33" s="35"/>
      <c r="E33" s="68" t="s">
        <v>37</v>
      </c>
      <c r="F33" s="92" t="n">
        <f aca="false">G33+H33</f>
        <v>971816</v>
      </c>
      <c r="G33" s="70" t="n">
        <v>900340</v>
      </c>
      <c r="H33" s="3" t="n">
        <v>71476</v>
      </c>
      <c r="I33" s="93" t="n">
        <f aca="false">J33+K33</f>
        <v>972116</v>
      </c>
      <c r="J33" s="70" t="n">
        <v>900340</v>
      </c>
      <c r="K33" s="3" t="n">
        <v>71776</v>
      </c>
      <c r="L33" s="93" t="n">
        <f aca="false">M33+N33</f>
        <v>772122.6</v>
      </c>
      <c r="M33" s="70" t="n">
        <v>700402.4</v>
      </c>
      <c r="N33" s="3" t="n">
        <v>71720.2</v>
      </c>
      <c r="O33" s="66" t="n">
        <f aca="false">L33/I33</f>
        <v>0.794270025387917</v>
      </c>
      <c r="P33" s="66" t="n">
        <f aca="false">M33/J33</f>
        <v>0.777931003842993</v>
      </c>
      <c r="Q33" s="67" t="n">
        <f aca="false">N33/K33</f>
        <v>0.999222581364244</v>
      </c>
      <c r="R33" s="40"/>
    </row>
    <row r="34" customFormat="false" ht="12.75" hidden="false" customHeight="false" outlineLevel="0" collapsed="false">
      <c r="A34" s="34"/>
      <c r="B34" s="35"/>
      <c r="C34" s="35"/>
      <c r="D34" s="35"/>
      <c r="E34" s="68" t="s">
        <v>38</v>
      </c>
      <c r="F34" s="92" t="n">
        <f aca="false">G34+H34</f>
        <v>11651.2</v>
      </c>
      <c r="G34" s="70" t="n">
        <v>11651.2</v>
      </c>
      <c r="I34" s="93" t="n">
        <f aca="false">J34+K34</f>
        <v>11651.2</v>
      </c>
      <c r="J34" s="70" t="n">
        <v>11651.2</v>
      </c>
      <c r="L34" s="93" t="n">
        <f aca="false">M34+N34</f>
        <v>23556.8</v>
      </c>
      <c r="M34" s="70" t="n">
        <v>23556.8</v>
      </c>
      <c r="O34" s="66" t="n">
        <f aca="false">L34/I34</f>
        <v>2.02183466080747</v>
      </c>
      <c r="P34" s="66" t="n">
        <f aca="false">M34/J34</f>
        <v>2.02183466080747</v>
      </c>
      <c r="Q34" s="67"/>
      <c r="R34" s="40"/>
    </row>
    <row r="35" customFormat="false" ht="12.75" hidden="false" customHeight="false" outlineLevel="0" collapsed="false">
      <c r="A35" s="34"/>
      <c r="B35" s="35"/>
      <c r="C35" s="35"/>
      <c r="D35" s="35"/>
      <c r="E35" s="68" t="s">
        <v>30</v>
      </c>
      <c r="F35" s="71" t="n">
        <f aca="false">F36+F37</f>
        <v>458441.3</v>
      </c>
      <c r="G35" s="94" t="n">
        <f aca="false">G36+G37</f>
        <v>447794.8</v>
      </c>
      <c r="H35" s="87" t="n">
        <f aca="false">H36+H37</f>
        <v>10646.5</v>
      </c>
      <c r="I35" s="87" t="n">
        <f aca="false">I36+I37</f>
        <v>476141.3</v>
      </c>
      <c r="J35" s="94" t="n">
        <f aca="false">J36+J37</f>
        <v>447794.8</v>
      </c>
      <c r="K35" s="87" t="n">
        <f aca="false">K36+K37</f>
        <v>28346.5</v>
      </c>
      <c r="L35" s="87" t="n">
        <f aca="false">L36+L37</f>
        <v>620562.7</v>
      </c>
      <c r="M35" s="94" t="n">
        <f aca="false">M36+M37</f>
        <v>602413</v>
      </c>
      <c r="N35" s="87" t="n">
        <f aca="false">N36+N37</f>
        <v>18149.7</v>
      </c>
      <c r="O35" s="66" t="n">
        <f aca="false">L35/I35</f>
        <v>1.30331626347053</v>
      </c>
      <c r="P35" s="66" t="n">
        <f aca="false">M35/J35</f>
        <v>1.34528806497976</v>
      </c>
      <c r="Q35" s="67" t="n">
        <f aca="false">N35/K35</f>
        <v>0.640280105127617</v>
      </c>
      <c r="R35" s="40"/>
    </row>
    <row r="36" customFormat="false" ht="12.75" hidden="false" customHeight="false" outlineLevel="0" collapsed="false">
      <c r="A36" s="34"/>
      <c r="B36" s="35"/>
      <c r="C36" s="35"/>
      <c r="D36" s="35"/>
      <c r="E36" s="68" t="s">
        <v>31</v>
      </c>
      <c r="F36" s="71" t="n">
        <f aca="false">G36+H36</f>
        <v>317771.3</v>
      </c>
      <c r="G36" s="70" t="n">
        <v>307980.8</v>
      </c>
      <c r="H36" s="3" t="n">
        <v>9790.5</v>
      </c>
      <c r="I36" s="87" t="n">
        <f aca="false">J36+K36</f>
        <v>317771.3</v>
      </c>
      <c r="J36" s="70" t="n">
        <v>307980.8</v>
      </c>
      <c r="K36" s="3" t="n">
        <v>9790.5</v>
      </c>
      <c r="L36" s="87" t="n">
        <f aca="false">M36+N36</f>
        <v>330643</v>
      </c>
      <c r="M36" s="70" t="n">
        <v>330189.8</v>
      </c>
      <c r="N36" s="3" t="n">
        <v>453.2</v>
      </c>
      <c r="O36" s="66" t="n">
        <f aca="false">L36/I36</f>
        <v>1.04050617535316</v>
      </c>
      <c r="P36" s="66" t="n">
        <f aca="false">M36/J36</f>
        <v>1.07211163812809</v>
      </c>
      <c r="Q36" s="67" t="n">
        <f aca="false">N36/K36</f>
        <v>0.0462897706960829</v>
      </c>
      <c r="R36" s="40"/>
    </row>
    <row r="37" customFormat="false" ht="12.75" hidden="false" customHeight="false" outlineLevel="0" collapsed="false">
      <c r="A37" s="43"/>
      <c r="B37" s="44"/>
      <c r="C37" s="44"/>
      <c r="D37" s="44"/>
      <c r="E37" s="76" t="s">
        <v>39</v>
      </c>
      <c r="F37" s="95" t="n">
        <f aca="false">G37+H37</f>
        <v>140670</v>
      </c>
      <c r="G37" s="78" t="n">
        <v>139814</v>
      </c>
      <c r="H37" s="79" t="n">
        <v>856</v>
      </c>
      <c r="I37" s="96" t="n">
        <f aca="false">J37+K37</f>
        <v>158370</v>
      </c>
      <c r="J37" s="78" t="n">
        <v>139814</v>
      </c>
      <c r="K37" s="79" t="n">
        <v>18556</v>
      </c>
      <c r="L37" s="96" t="n">
        <f aca="false">M37+N37</f>
        <v>289919.7</v>
      </c>
      <c r="M37" s="78" t="n">
        <v>272223.2</v>
      </c>
      <c r="N37" s="79" t="n">
        <v>17696.5</v>
      </c>
      <c r="O37" s="81" t="n">
        <f aca="false">L37/I37</f>
        <v>1.83064784997159</v>
      </c>
      <c r="P37" s="81" t="n">
        <f aca="false">M37/J37</f>
        <v>1.94703820790479</v>
      </c>
      <c r="Q37" s="82" t="n">
        <f aca="false">N37/K37</f>
        <v>0.953680750161673</v>
      </c>
      <c r="R37" s="40"/>
    </row>
    <row r="38" customFormat="false" ht="37.5" hidden="false" customHeight="true" outlineLevel="0" collapsed="false">
      <c r="A38" s="83" t="s">
        <v>34</v>
      </c>
      <c r="B38" s="84" t="s">
        <v>33</v>
      </c>
      <c r="C38" s="84" t="s">
        <v>40</v>
      </c>
      <c r="D38" s="85" t="n">
        <v>3</v>
      </c>
      <c r="E38" s="86" t="s">
        <v>41</v>
      </c>
      <c r="F38" s="71" t="n">
        <f aca="false">F39</f>
        <v>2074965.5</v>
      </c>
      <c r="G38" s="70" t="n">
        <f aca="false">G39</f>
        <v>2035803.5</v>
      </c>
      <c r="H38" s="3" t="n">
        <f aca="false">H39</f>
        <v>39162</v>
      </c>
      <c r="I38" s="87" t="n">
        <f aca="false">I39</f>
        <v>2074965.5</v>
      </c>
      <c r="J38" s="70" t="n">
        <f aca="false">J39</f>
        <v>2035803.5</v>
      </c>
      <c r="K38" s="3" t="n">
        <f aca="false">K39</f>
        <v>39162</v>
      </c>
      <c r="L38" s="87" t="n">
        <f aca="false">L39</f>
        <v>996528.7</v>
      </c>
      <c r="M38" s="70" t="n">
        <f aca="false">M39</f>
        <v>959474.7</v>
      </c>
      <c r="N38" s="3" t="n">
        <f aca="false">N39</f>
        <v>37054</v>
      </c>
      <c r="O38" s="66" t="n">
        <f aca="false">L38/I38</f>
        <v>0.480262780272732</v>
      </c>
      <c r="P38" s="66" t="n">
        <f aca="false">M38/J38</f>
        <v>0.47130025073638</v>
      </c>
      <c r="Q38" s="67" t="n">
        <f aca="false">N38/K38</f>
        <v>0.946172309892242</v>
      </c>
      <c r="R38" s="40"/>
    </row>
    <row r="39" customFormat="false" ht="12.75" hidden="false" customHeight="false" outlineLevel="0" collapsed="false">
      <c r="A39" s="83"/>
      <c r="B39" s="84"/>
      <c r="C39" s="84"/>
      <c r="D39" s="35"/>
      <c r="E39" s="97" t="s">
        <v>42</v>
      </c>
      <c r="F39" s="88" t="n">
        <f aca="false">F40+F44</f>
        <v>2074965.5</v>
      </c>
      <c r="G39" s="89" t="n">
        <f aca="false">G40+G44</f>
        <v>2035803.5</v>
      </c>
      <c r="H39" s="88" t="n">
        <f aca="false">H40+H44</f>
        <v>39162</v>
      </c>
      <c r="I39" s="91" t="n">
        <f aca="false">I40+I44</f>
        <v>2074965.5</v>
      </c>
      <c r="J39" s="89" t="n">
        <f aca="false">J40+J44</f>
        <v>2035803.5</v>
      </c>
      <c r="K39" s="88" t="n">
        <f aca="false">K40+K44</f>
        <v>39162</v>
      </c>
      <c r="L39" s="91" t="n">
        <f aca="false">L40+L44</f>
        <v>996528.7</v>
      </c>
      <c r="M39" s="89" t="n">
        <f aca="false">M40+M44</f>
        <v>959474.7</v>
      </c>
      <c r="N39" s="88" t="n">
        <f aca="false">N40+N44</f>
        <v>37054</v>
      </c>
      <c r="O39" s="66" t="n">
        <f aca="false">L39/I39</f>
        <v>0.480262780272732</v>
      </c>
      <c r="P39" s="66" t="n">
        <f aca="false">M39/J39</f>
        <v>0.47130025073638</v>
      </c>
      <c r="Q39" s="67" t="n">
        <f aca="false">N39/K39</f>
        <v>0.946172309892242</v>
      </c>
      <c r="R39" s="40"/>
    </row>
    <row r="40" customFormat="false" ht="12.75" hidden="false" customHeight="false" outlineLevel="0" collapsed="false">
      <c r="A40" s="34"/>
      <c r="B40" s="35"/>
      <c r="C40" s="35"/>
      <c r="D40" s="35"/>
      <c r="E40" s="68" t="s">
        <v>24</v>
      </c>
      <c r="F40" s="71" t="n">
        <f aca="false">F41</f>
        <v>890303.8</v>
      </c>
      <c r="G40" s="70" t="n">
        <f aca="false">G41</f>
        <v>883188.3</v>
      </c>
      <c r="H40" s="71" t="n">
        <f aca="false">H41</f>
        <v>7115.5</v>
      </c>
      <c r="I40" s="87" t="n">
        <f aca="false">I41</f>
        <v>902929.8</v>
      </c>
      <c r="J40" s="70" t="n">
        <f aca="false">J41</f>
        <v>883188.3</v>
      </c>
      <c r="K40" s="71" t="n">
        <f aca="false">K41</f>
        <v>19741.5</v>
      </c>
      <c r="L40" s="87" t="n">
        <f aca="false">L41</f>
        <v>549437.9</v>
      </c>
      <c r="M40" s="70" t="n">
        <f aca="false">M41</f>
        <v>529696.4</v>
      </c>
      <c r="N40" s="71" t="n">
        <f aca="false">N41</f>
        <v>19741.5</v>
      </c>
      <c r="O40" s="66" t="n">
        <f aca="false">L40/I40</f>
        <v>0.608505666774981</v>
      </c>
      <c r="P40" s="66" t="n">
        <f aca="false">M40/J40</f>
        <v>0.599754774831143</v>
      </c>
      <c r="Q40" s="67" t="n">
        <f aca="false">N40/K40</f>
        <v>1</v>
      </c>
      <c r="R40" s="40"/>
    </row>
    <row r="41" customFormat="false" ht="24" hidden="false" customHeight="false" outlineLevel="0" collapsed="false">
      <c r="A41" s="34"/>
      <c r="B41" s="35"/>
      <c r="C41" s="35"/>
      <c r="D41" s="35"/>
      <c r="E41" s="73" t="s">
        <v>25</v>
      </c>
      <c r="F41" s="71" t="n">
        <f aca="false">F42</f>
        <v>890303.8</v>
      </c>
      <c r="G41" s="70" t="n">
        <f aca="false">G42</f>
        <v>883188.3</v>
      </c>
      <c r="H41" s="71" t="n">
        <f aca="false">H42</f>
        <v>7115.5</v>
      </c>
      <c r="I41" s="87" t="n">
        <f aca="false">I42</f>
        <v>902929.8</v>
      </c>
      <c r="J41" s="70" t="n">
        <f aca="false">J42</f>
        <v>883188.3</v>
      </c>
      <c r="K41" s="71" t="n">
        <f aca="false">K42</f>
        <v>19741.5</v>
      </c>
      <c r="L41" s="87" t="n">
        <f aca="false">L42</f>
        <v>549437.9</v>
      </c>
      <c r="M41" s="70" t="n">
        <f aca="false">M42</f>
        <v>529696.4</v>
      </c>
      <c r="N41" s="71" t="n">
        <f aca="false">N42</f>
        <v>19741.5</v>
      </c>
      <c r="O41" s="66" t="n">
        <f aca="false">L41/I41</f>
        <v>0.608505666774981</v>
      </c>
      <c r="P41" s="66" t="n">
        <f aca="false">M41/J41</f>
        <v>0.599754774831143</v>
      </c>
      <c r="Q41" s="67" t="n">
        <f aca="false">N41/K41</f>
        <v>1</v>
      </c>
      <c r="R41" s="40"/>
    </row>
    <row r="42" customFormat="false" ht="12.75" hidden="false" customHeight="false" outlineLevel="0" collapsed="false">
      <c r="A42" s="34"/>
      <c r="B42" s="35"/>
      <c r="C42" s="35"/>
      <c r="D42" s="35"/>
      <c r="E42" s="68" t="s">
        <v>26</v>
      </c>
      <c r="F42" s="71" t="n">
        <f aca="false">F43</f>
        <v>890303.8</v>
      </c>
      <c r="G42" s="70" t="n">
        <f aca="false">G43</f>
        <v>883188.3</v>
      </c>
      <c r="H42" s="71" t="n">
        <f aca="false">H43</f>
        <v>7115.5</v>
      </c>
      <c r="I42" s="87" t="n">
        <f aca="false">I43</f>
        <v>902929.8</v>
      </c>
      <c r="J42" s="70" t="n">
        <f aca="false">J43</f>
        <v>883188.3</v>
      </c>
      <c r="K42" s="71" t="n">
        <f aca="false">K43</f>
        <v>19741.5</v>
      </c>
      <c r="L42" s="87" t="n">
        <f aca="false">L43</f>
        <v>549437.9</v>
      </c>
      <c r="M42" s="70" t="n">
        <f aca="false">M43</f>
        <v>529696.4</v>
      </c>
      <c r="N42" s="71" t="n">
        <f aca="false">N43</f>
        <v>19741.5</v>
      </c>
      <c r="O42" s="66" t="n">
        <f aca="false">L42/I42</f>
        <v>0.608505666774981</v>
      </c>
      <c r="P42" s="66" t="n">
        <f aca="false">M42/J42</f>
        <v>0.599754774831143</v>
      </c>
      <c r="Q42" s="67" t="n">
        <f aca="false">N42/K42</f>
        <v>1</v>
      </c>
      <c r="R42" s="40"/>
    </row>
    <row r="43" customFormat="false" ht="12.75" hidden="false" customHeight="false" outlineLevel="0" collapsed="false">
      <c r="A43" s="34"/>
      <c r="B43" s="35"/>
      <c r="C43" s="35"/>
      <c r="D43" s="35"/>
      <c r="E43" s="68" t="s">
        <v>27</v>
      </c>
      <c r="F43" s="71" t="n">
        <f aca="false">G43+H43</f>
        <v>890303.8</v>
      </c>
      <c r="G43" s="70" t="n">
        <v>883188.3</v>
      </c>
      <c r="H43" s="71" t="n">
        <v>7115.5</v>
      </c>
      <c r="I43" s="87" t="n">
        <f aca="false">J43+K43</f>
        <v>902929.8</v>
      </c>
      <c r="J43" s="70" t="n">
        <v>883188.3</v>
      </c>
      <c r="K43" s="71" t="n">
        <v>19741.5</v>
      </c>
      <c r="L43" s="87" t="n">
        <f aca="false">M43+N43</f>
        <v>549437.9</v>
      </c>
      <c r="M43" s="70" t="n">
        <v>529696.4</v>
      </c>
      <c r="N43" s="71" t="n">
        <v>19741.5</v>
      </c>
      <c r="O43" s="66" t="n">
        <f aca="false">L43/I43</f>
        <v>0.608505666774981</v>
      </c>
      <c r="P43" s="66" t="n">
        <f aca="false">M43/J43</f>
        <v>0.599754774831143</v>
      </c>
      <c r="Q43" s="67" t="n">
        <f aca="false">N43/K43</f>
        <v>1</v>
      </c>
      <c r="R43" s="40"/>
    </row>
    <row r="44" customFormat="false" ht="12.75" hidden="false" customHeight="false" outlineLevel="0" collapsed="false">
      <c r="A44" s="34"/>
      <c r="B44" s="35"/>
      <c r="C44" s="35"/>
      <c r="D44" s="35"/>
      <c r="E44" s="68" t="s">
        <v>28</v>
      </c>
      <c r="F44" s="70" t="n">
        <f aca="false">F45+F48</f>
        <v>1184661.7</v>
      </c>
      <c r="G44" s="70" t="n">
        <f aca="false">G45+G48</f>
        <v>1152615.2</v>
      </c>
      <c r="H44" s="70" t="n">
        <f aca="false">H45+H48</f>
        <v>32046.5</v>
      </c>
      <c r="I44" s="70" t="n">
        <f aca="false">I45+I48</f>
        <v>1172035.7</v>
      </c>
      <c r="J44" s="70" t="n">
        <f aca="false">J45+J48</f>
        <v>1152615.2</v>
      </c>
      <c r="K44" s="70" t="n">
        <f aca="false">K45+K48</f>
        <v>19420.5</v>
      </c>
      <c r="L44" s="70" t="n">
        <f aca="false">L45+L48</f>
        <v>447090.8</v>
      </c>
      <c r="M44" s="70" t="n">
        <f aca="false">M45+M48</f>
        <v>429778.3</v>
      </c>
      <c r="N44" s="70" t="n">
        <f aca="false">N45+N48</f>
        <v>17312.5</v>
      </c>
      <c r="O44" s="66" t="n">
        <f aca="false">L44/I44</f>
        <v>0.381465172093307</v>
      </c>
      <c r="P44" s="66" t="n">
        <f aca="false">M44/J44</f>
        <v>0.372872316797488</v>
      </c>
      <c r="Q44" s="67" t="n">
        <f aca="false">N44/K44</f>
        <v>0.891454905898406</v>
      </c>
      <c r="R44" s="40"/>
    </row>
    <row r="45" customFormat="false" ht="12.75" hidden="false" customHeight="false" outlineLevel="0" collapsed="false">
      <c r="A45" s="34"/>
      <c r="B45" s="35"/>
      <c r="C45" s="35"/>
      <c r="D45" s="35"/>
      <c r="E45" s="68" t="s">
        <v>29</v>
      </c>
      <c r="F45" s="69" t="n">
        <f aca="false">F46</f>
        <v>999549.9</v>
      </c>
      <c r="G45" s="70" t="n">
        <f aca="false">G46</f>
        <v>999549.9</v>
      </c>
      <c r="H45" s="3" t="n">
        <f aca="false">H46</f>
        <v>0</v>
      </c>
      <c r="I45" s="72" t="n">
        <f aca="false">I46</f>
        <v>1003578.4</v>
      </c>
      <c r="J45" s="70" t="n">
        <f aca="false">J46</f>
        <v>999549.9</v>
      </c>
      <c r="K45" s="3" t="n">
        <f aca="false">K46</f>
        <v>4028.5</v>
      </c>
      <c r="L45" s="72" t="n">
        <f aca="false">L46</f>
        <v>406442.1</v>
      </c>
      <c r="M45" s="70" t="n">
        <f aca="false">M46</f>
        <v>402413.6</v>
      </c>
      <c r="N45" s="3" t="n">
        <f aca="false">N46</f>
        <v>4028.5</v>
      </c>
      <c r="O45" s="66" t="n">
        <f aca="false">L45/I45</f>
        <v>0.404992873501462</v>
      </c>
      <c r="P45" s="66" t="n">
        <f aca="false">M45/J45</f>
        <v>0.402594807923046</v>
      </c>
      <c r="Q45" s="67" t="n">
        <f aca="false">N45/K45</f>
        <v>1</v>
      </c>
      <c r="R45" s="40"/>
    </row>
    <row r="46" customFormat="false" ht="12.75" hidden="false" customHeight="false" outlineLevel="0" collapsed="false">
      <c r="A46" s="34"/>
      <c r="B46" s="35"/>
      <c r="C46" s="35"/>
      <c r="D46" s="35"/>
      <c r="E46" s="68" t="s">
        <v>30</v>
      </c>
      <c r="F46" s="70" t="n">
        <f aca="false">F47</f>
        <v>999549.9</v>
      </c>
      <c r="G46" s="70" t="n">
        <f aca="false">G47</f>
        <v>999549.9</v>
      </c>
      <c r="H46" s="70" t="n">
        <f aca="false">H47</f>
        <v>0</v>
      </c>
      <c r="I46" s="70" t="n">
        <f aca="false">I47</f>
        <v>1003578.4</v>
      </c>
      <c r="J46" s="70" t="n">
        <f aca="false">J47</f>
        <v>999549.9</v>
      </c>
      <c r="K46" s="70" t="n">
        <f aca="false">K47</f>
        <v>4028.5</v>
      </c>
      <c r="L46" s="70" t="n">
        <f aca="false">L47</f>
        <v>406442.1</v>
      </c>
      <c r="M46" s="70" t="n">
        <f aca="false">M47</f>
        <v>402413.6</v>
      </c>
      <c r="N46" s="70" t="n">
        <f aca="false">N47</f>
        <v>4028.5</v>
      </c>
      <c r="O46" s="66" t="n">
        <f aca="false">L46/I46</f>
        <v>0.404992873501462</v>
      </c>
      <c r="P46" s="66" t="n">
        <f aca="false">M46/J46</f>
        <v>0.402594807923046</v>
      </c>
      <c r="Q46" s="67" t="n">
        <f aca="false">N46/K46</f>
        <v>1</v>
      </c>
      <c r="R46" s="40"/>
    </row>
    <row r="47" customFormat="false" ht="12.75" hidden="false" customHeight="false" outlineLevel="0" collapsed="false">
      <c r="A47" s="34"/>
      <c r="B47" s="35"/>
      <c r="C47" s="35"/>
      <c r="D47" s="35"/>
      <c r="E47" s="68" t="s">
        <v>32</v>
      </c>
      <c r="F47" s="74" t="n">
        <f aca="false">G47+H47</f>
        <v>999549.9</v>
      </c>
      <c r="G47" s="70" t="n">
        <v>999549.9</v>
      </c>
      <c r="I47" s="75" t="n">
        <f aca="false">J47+K47</f>
        <v>1003578.4</v>
      </c>
      <c r="J47" s="70" t="n">
        <v>999549.9</v>
      </c>
      <c r="K47" s="3" t="n">
        <v>4028.5</v>
      </c>
      <c r="L47" s="75" t="n">
        <f aca="false">M47+N47</f>
        <v>406442.1</v>
      </c>
      <c r="M47" s="70" t="n">
        <v>402413.6</v>
      </c>
      <c r="N47" s="3" t="n">
        <v>4028.5</v>
      </c>
      <c r="O47" s="66" t="n">
        <f aca="false">L47/I47</f>
        <v>0.404992873501462</v>
      </c>
      <c r="P47" s="66" t="n">
        <f aca="false">M47/J47</f>
        <v>0.402594807923046</v>
      </c>
      <c r="Q47" s="67" t="n">
        <f aca="false">N47/K47</f>
        <v>1</v>
      </c>
      <c r="R47" s="40"/>
    </row>
    <row r="48" customFormat="false" ht="12.75" hidden="false" customHeight="false" outlineLevel="0" collapsed="false">
      <c r="A48" s="43"/>
      <c r="B48" s="44"/>
      <c r="C48" s="44"/>
      <c r="D48" s="44"/>
      <c r="E48" s="76" t="s">
        <v>43</v>
      </c>
      <c r="F48" s="98" t="n">
        <f aca="false">G48+H48</f>
        <v>185111.8</v>
      </c>
      <c r="G48" s="78" t="n">
        <v>153065.3</v>
      </c>
      <c r="H48" s="98" t="n">
        <v>32046.5</v>
      </c>
      <c r="I48" s="99" t="n">
        <f aca="false">J48+K48</f>
        <v>168457.3</v>
      </c>
      <c r="J48" s="78" t="n">
        <v>153065.3</v>
      </c>
      <c r="K48" s="98" t="n">
        <v>15392</v>
      </c>
      <c r="L48" s="99" t="n">
        <f aca="false">M48+N48</f>
        <v>40648.7</v>
      </c>
      <c r="M48" s="78" t="n">
        <v>27364.7</v>
      </c>
      <c r="N48" s="98" t="n">
        <v>13284</v>
      </c>
      <c r="O48" s="81" t="n">
        <f aca="false">L48/I48</f>
        <v>0.24129972402502</v>
      </c>
      <c r="P48" s="81" t="n">
        <f aca="false">M48/J48</f>
        <v>0.17877794640588</v>
      </c>
      <c r="Q48" s="82" t="n">
        <f aca="false">N48/K48</f>
        <v>0.863045738045738</v>
      </c>
      <c r="R48" s="40"/>
    </row>
    <row r="49" customFormat="false" ht="37.5" hidden="false" customHeight="true" outlineLevel="0" collapsed="false">
      <c r="A49" s="83" t="s">
        <v>44</v>
      </c>
      <c r="B49" s="84" t="s">
        <v>44</v>
      </c>
      <c r="C49" s="84" t="s">
        <v>45</v>
      </c>
      <c r="D49" s="85" t="n">
        <v>4</v>
      </c>
      <c r="E49" s="86" t="s">
        <v>46</v>
      </c>
      <c r="F49" s="71" t="n">
        <f aca="false">F50</f>
        <v>1346104.6</v>
      </c>
      <c r="G49" s="70" t="n">
        <f aca="false">G50</f>
        <v>1275457.6</v>
      </c>
      <c r="H49" s="71" t="n">
        <f aca="false">H50</f>
        <v>70647</v>
      </c>
      <c r="I49" s="87" t="n">
        <f aca="false">I50</f>
        <v>611104.6</v>
      </c>
      <c r="J49" s="70" t="n">
        <f aca="false">J50</f>
        <v>540457.6</v>
      </c>
      <c r="K49" s="71" t="n">
        <f aca="false">K50</f>
        <v>70647</v>
      </c>
      <c r="L49" s="87" t="n">
        <f aca="false">L50</f>
        <v>531940.6</v>
      </c>
      <c r="M49" s="70" t="n">
        <f aca="false">M50</f>
        <v>504048.3</v>
      </c>
      <c r="N49" s="71" t="n">
        <f aca="false">N50</f>
        <v>27892.3</v>
      </c>
      <c r="O49" s="66" t="n">
        <f aca="false">L49/I49</f>
        <v>0.870457528874762</v>
      </c>
      <c r="P49" s="66" t="n">
        <f aca="false">M49/J49</f>
        <v>0.932632458124375</v>
      </c>
      <c r="Q49" s="67" t="n">
        <f aca="false">N49/K49</f>
        <v>0.394812235480629</v>
      </c>
      <c r="R49" s="40"/>
    </row>
    <row r="50" customFormat="false" ht="12.75" hidden="false" customHeight="false" outlineLevel="0" collapsed="false">
      <c r="A50" s="83"/>
      <c r="B50" s="84"/>
      <c r="C50" s="84"/>
      <c r="D50" s="85"/>
      <c r="E50" s="97" t="s">
        <v>47</v>
      </c>
      <c r="F50" s="88" t="n">
        <f aca="false">F51+F55</f>
        <v>1346104.6</v>
      </c>
      <c r="G50" s="91" t="n">
        <f aca="false">G51+G55</f>
        <v>1275457.6</v>
      </c>
      <c r="H50" s="91" t="n">
        <f aca="false">H51+H55</f>
        <v>70647</v>
      </c>
      <c r="I50" s="91" t="n">
        <f aca="false">I51+I55</f>
        <v>611104.6</v>
      </c>
      <c r="J50" s="91" t="n">
        <f aca="false">J51+J55</f>
        <v>540457.6</v>
      </c>
      <c r="K50" s="91" t="n">
        <f aca="false">K51+K55</f>
        <v>70647</v>
      </c>
      <c r="L50" s="91" t="n">
        <f aca="false">L51+L55</f>
        <v>531940.6</v>
      </c>
      <c r="M50" s="91" t="n">
        <f aca="false">M51+M55</f>
        <v>504048.3</v>
      </c>
      <c r="N50" s="91" t="n">
        <f aca="false">N51+N55</f>
        <v>27892.3</v>
      </c>
      <c r="O50" s="66" t="n">
        <f aca="false">L50/I50</f>
        <v>0.870457528874762</v>
      </c>
      <c r="P50" s="66" t="n">
        <f aca="false">M50/J50</f>
        <v>0.932632458124375</v>
      </c>
      <c r="Q50" s="67" t="n">
        <f aca="false">N50/K50</f>
        <v>0.394812235480629</v>
      </c>
      <c r="R50" s="40"/>
    </row>
    <row r="51" customFormat="false" ht="12.75" hidden="false" customHeight="false" outlineLevel="0" collapsed="false">
      <c r="A51" s="34"/>
      <c r="B51" s="35"/>
      <c r="C51" s="35"/>
      <c r="D51" s="35"/>
      <c r="E51" s="68" t="s">
        <v>24</v>
      </c>
      <c r="F51" s="71" t="n">
        <f aca="false">F52</f>
        <v>371926.4</v>
      </c>
      <c r="G51" s="70" t="n">
        <f aca="false">G52</f>
        <v>351655.2</v>
      </c>
      <c r="H51" s="71" t="n">
        <f aca="false">H52</f>
        <v>20271.2</v>
      </c>
      <c r="I51" s="87" t="n">
        <f aca="false">I52</f>
        <v>371926.4</v>
      </c>
      <c r="J51" s="70" t="n">
        <f aca="false">J52</f>
        <v>351655.2</v>
      </c>
      <c r="K51" s="71" t="n">
        <f aca="false">K52</f>
        <v>20271.2</v>
      </c>
      <c r="L51" s="87" t="n">
        <f aca="false">L52</f>
        <v>269424.7</v>
      </c>
      <c r="M51" s="70" t="n">
        <f aca="false">M52</f>
        <v>254924.7</v>
      </c>
      <c r="N51" s="71" t="n">
        <f aca="false">N52</f>
        <v>14500</v>
      </c>
      <c r="O51" s="66" t="n">
        <f aca="false">L51/I51</f>
        <v>0.724403269033873</v>
      </c>
      <c r="P51" s="66" t="n">
        <f aca="false">M51/J51</f>
        <v>0.724927997652246</v>
      </c>
      <c r="Q51" s="67" t="n">
        <f aca="false">N51/K51</f>
        <v>0.715300524882592</v>
      </c>
      <c r="R51" s="40"/>
    </row>
    <row r="52" customFormat="false" ht="24" hidden="false" customHeight="false" outlineLevel="0" collapsed="false">
      <c r="A52" s="34"/>
      <c r="B52" s="35"/>
      <c r="C52" s="35"/>
      <c r="D52" s="35"/>
      <c r="E52" s="73" t="s">
        <v>25</v>
      </c>
      <c r="F52" s="71" t="n">
        <f aca="false">F53</f>
        <v>371926.4</v>
      </c>
      <c r="G52" s="70" t="n">
        <f aca="false">G53</f>
        <v>351655.2</v>
      </c>
      <c r="H52" s="71" t="n">
        <f aca="false">H53</f>
        <v>20271.2</v>
      </c>
      <c r="I52" s="87" t="n">
        <f aca="false">I53</f>
        <v>371926.4</v>
      </c>
      <c r="J52" s="70" t="n">
        <f aca="false">J53</f>
        <v>351655.2</v>
      </c>
      <c r="K52" s="71" t="n">
        <f aca="false">K53</f>
        <v>20271.2</v>
      </c>
      <c r="L52" s="87" t="n">
        <f aca="false">L53</f>
        <v>269424.7</v>
      </c>
      <c r="M52" s="70" t="n">
        <f aca="false">M53</f>
        <v>254924.7</v>
      </c>
      <c r="N52" s="71" t="n">
        <f aca="false">N53</f>
        <v>14500</v>
      </c>
      <c r="O52" s="66" t="n">
        <f aca="false">L52/I52</f>
        <v>0.724403269033873</v>
      </c>
      <c r="P52" s="66" t="n">
        <f aca="false">M52/J52</f>
        <v>0.724927997652246</v>
      </c>
      <c r="Q52" s="67" t="n">
        <f aca="false">N52/K52</f>
        <v>0.715300524882592</v>
      </c>
      <c r="R52" s="40"/>
    </row>
    <row r="53" customFormat="false" ht="12.75" hidden="false" customHeight="false" outlineLevel="0" collapsed="false">
      <c r="A53" s="34"/>
      <c r="B53" s="35"/>
      <c r="C53" s="35"/>
      <c r="D53" s="35"/>
      <c r="E53" s="68" t="s">
        <v>26</v>
      </c>
      <c r="F53" s="71" t="n">
        <f aca="false">F54</f>
        <v>371926.4</v>
      </c>
      <c r="G53" s="70" t="n">
        <f aca="false">G54</f>
        <v>351655.2</v>
      </c>
      <c r="H53" s="71" t="n">
        <f aca="false">H54</f>
        <v>20271.2</v>
      </c>
      <c r="I53" s="87" t="n">
        <f aca="false">I54</f>
        <v>371926.4</v>
      </c>
      <c r="J53" s="70" t="n">
        <f aca="false">J54</f>
        <v>351655.2</v>
      </c>
      <c r="K53" s="71" t="n">
        <f aca="false">K54</f>
        <v>20271.2</v>
      </c>
      <c r="L53" s="87" t="n">
        <f aca="false">L54</f>
        <v>269424.7</v>
      </c>
      <c r="M53" s="70" t="n">
        <f aca="false">M54</f>
        <v>254924.7</v>
      </c>
      <c r="N53" s="71" t="n">
        <f aca="false">N54</f>
        <v>14500</v>
      </c>
      <c r="O53" s="66" t="n">
        <f aca="false">L53/I53</f>
        <v>0.724403269033873</v>
      </c>
      <c r="P53" s="66" t="n">
        <f aca="false">M53/J53</f>
        <v>0.724927997652246</v>
      </c>
      <c r="Q53" s="67" t="n">
        <f aca="false">N53/K53</f>
        <v>0.715300524882592</v>
      </c>
      <c r="R53" s="40"/>
    </row>
    <row r="54" customFormat="false" ht="12.75" hidden="false" customHeight="false" outlineLevel="0" collapsed="false">
      <c r="A54" s="34"/>
      <c r="B54" s="35"/>
      <c r="C54" s="35"/>
      <c r="D54" s="35"/>
      <c r="E54" s="68" t="s">
        <v>27</v>
      </c>
      <c r="F54" s="92" t="n">
        <f aca="false">G54+H54</f>
        <v>371926.4</v>
      </c>
      <c r="G54" s="70" t="n">
        <v>351655.2</v>
      </c>
      <c r="H54" s="3" t="n">
        <v>20271.2</v>
      </c>
      <c r="I54" s="93" t="n">
        <f aca="false">J54+K54</f>
        <v>371926.4</v>
      </c>
      <c r="J54" s="70" t="n">
        <v>351655.2</v>
      </c>
      <c r="K54" s="3" t="n">
        <v>20271.2</v>
      </c>
      <c r="L54" s="93" t="n">
        <f aca="false">M54+N54</f>
        <v>269424.7</v>
      </c>
      <c r="M54" s="70" t="n">
        <v>254924.7</v>
      </c>
      <c r="N54" s="3" t="n">
        <v>14500</v>
      </c>
      <c r="O54" s="66" t="n">
        <f aca="false">L54/I54</f>
        <v>0.724403269033873</v>
      </c>
      <c r="P54" s="66" t="n">
        <f aca="false">M54/J54</f>
        <v>0.724927997652246</v>
      </c>
      <c r="Q54" s="67" t="n">
        <f aca="false">N54/K54</f>
        <v>0.715300524882592</v>
      </c>
      <c r="R54" s="40"/>
    </row>
    <row r="55" customFormat="false" ht="12.75" hidden="false" customHeight="false" outlineLevel="0" collapsed="false">
      <c r="A55" s="34"/>
      <c r="B55" s="35"/>
      <c r="C55" s="35"/>
      <c r="D55" s="35"/>
      <c r="E55" s="68" t="s">
        <v>28</v>
      </c>
      <c r="F55" s="71" t="n">
        <f aca="false">F56+F63</f>
        <v>974178.2</v>
      </c>
      <c r="G55" s="87" t="n">
        <f aca="false">G56+G63</f>
        <v>923802.4</v>
      </c>
      <c r="H55" s="87" t="n">
        <f aca="false">H56+H63</f>
        <v>50375.8</v>
      </c>
      <c r="I55" s="87" t="n">
        <f aca="false">I56+I63</f>
        <v>239178.2</v>
      </c>
      <c r="J55" s="87" t="n">
        <f aca="false">J56+J63</f>
        <v>188802.4</v>
      </c>
      <c r="K55" s="87" t="n">
        <f aca="false">K56+K63</f>
        <v>50375.8</v>
      </c>
      <c r="L55" s="87" t="n">
        <f aca="false">L56+L63</f>
        <v>262515.9</v>
      </c>
      <c r="M55" s="87" t="n">
        <f aca="false">M56+M63</f>
        <v>249123.6</v>
      </c>
      <c r="N55" s="87" t="n">
        <f aca="false">N56+N63</f>
        <v>13392.3</v>
      </c>
      <c r="O55" s="66" t="n">
        <f aca="false">L55/I55</f>
        <v>1.09757452811335</v>
      </c>
      <c r="P55" s="66" t="n">
        <f aca="false">M55/J55</f>
        <v>1.31949381999381</v>
      </c>
      <c r="Q55" s="67" t="n">
        <f aca="false">N55/K55</f>
        <v>0.265847887279209</v>
      </c>
      <c r="R55" s="40"/>
    </row>
    <row r="56" customFormat="false" ht="12.75" hidden="false" customHeight="false" outlineLevel="0" collapsed="false">
      <c r="A56" s="34"/>
      <c r="B56" s="35"/>
      <c r="C56" s="35"/>
      <c r="D56" s="35"/>
      <c r="E56" s="68" t="s">
        <v>29</v>
      </c>
      <c r="F56" s="71" t="n">
        <f aca="false">F57+F58+F59</f>
        <v>633814.1</v>
      </c>
      <c r="G56" s="87" t="n">
        <f aca="false">G57+G58+G59</f>
        <v>616506.7</v>
      </c>
      <c r="H56" s="87" t="n">
        <f aca="false">H57+H58+H59</f>
        <v>17307.4</v>
      </c>
      <c r="I56" s="87" t="n">
        <f aca="false">I57+I58+I59</f>
        <v>198814.1</v>
      </c>
      <c r="J56" s="87" t="n">
        <f aca="false">J57+J58+J59</f>
        <v>181506.7</v>
      </c>
      <c r="K56" s="87" t="n">
        <f aca="false">K57+K58+K59</f>
        <v>17307.4</v>
      </c>
      <c r="L56" s="87" t="n">
        <f aca="false">L57+L58+L59</f>
        <v>259173</v>
      </c>
      <c r="M56" s="87" t="n">
        <f aca="false">M57+M58+M59</f>
        <v>246115</v>
      </c>
      <c r="N56" s="87" t="n">
        <f aca="false">N57+N58+N59</f>
        <v>13058</v>
      </c>
      <c r="O56" s="66" t="n">
        <f aca="false">L56/I56</f>
        <v>1.30359466456353</v>
      </c>
      <c r="P56" s="66" t="n">
        <f aca="false">M56/J56</f>
        <v>1.35595545508788</v>
      </c>
      <c r="Q56" s="67" t="n">
        <f aca="false">N56/K56</f>
        <v>0.754474964466066</v>
      </c>
      <c r="R56" s="40"/>
    </row>
    <row r="57" customFormat="false" ht="12.75" hidden="false" customHeight="false" outlineLevel="0" collapsed="false">
      <c r="A57" s="34"/>
      <c r="B57" s="35"/>
      <c r="C57" s="35"/>
      <c r="D57" s="35"/>
      <c r="E57" s="68" t="s">
        <v>37</v>
      </c>
      <c r="F57" s="92" t="n">
        <f aca="false">G57+H57</f>
        <v>49852.8</v>
      </c>
      <c r="G57" s="70" t="n">
        <v>47054.7</v>
      </c>
      <c r="H57" s="3" t="n">
        <v>2798.1</v>
      </c>
      <c r="I57" s="93" t="n">
        <f aca="false">J57+K57</f>
        <v>49852.8</v>
      </c>
      <c r="J57" s="70" t="n">
        <v>47054.7</v>
      </c>
      <c r="K57" s="3" t="n">
        <v>2798.1</v>
      </c>
      <c r="L57" s="93" t="n">
        <f aca="false">M57+N57</f>
        <v>0</v>
      </c>
      <c r="M57" s="70"/>
      <c r="O57" s="66" t="n">
        <f aca="false">L57/I57</f>
        <v>0</v>
      </c>
      <c r="P57" s="66" t="n">
        <f aca="false">M57/J57</f>
        <v>0</v>
      </c>
      <c r="Q57" s="67" t="n">
        <f aca="false">N57/K57</f>
        <v>0</v>
      </c>
      <c r="R57" s="40"/>
    </row>
    <row r="58" customFormat="false" ht="12.75" hidden="false" customHeight="false" outlineLevel="0" collapsed="false">
      <c r="A58" s="34"/>
      <c r="B58" s="35"/>
      <c r="C58" s="35"/>
      <c r="D58" s="35"/>
      <c r="E58" s="68" t="s">
        <v>38</v>
      </c>
      <c r="F58" s="92" t="n">
        <f aca="false">G58+H58</f>
        <v>37836</v>
      </c>
      <c r="G58" s="70" t="n">
        <v>34893.5</v>
      </c>
      <c r="H58" s="3" t="n">
        <v>2942.5</v>
      </c>
      <c r="I58" s="93" t="n">
        <f aca="false">J58+K58</f>
        <v>37836</v>
      </c>
      <c r="J58" s="70" t="n">
        <v>34893.5</v>
      </c>
      <c r="K58" s="3" t="n">
        <v>2942.5</v>
      </c>
      <c r="L58" s="93" t="n">
        <f aca="false">M58+N58</f>
        <v>32249.3</v>
      </c>
      <c r="M58" s="70" t="n">
        <v>29333.3</v>
      </c>
      <c r="N58" s="3" t="n">
        <v>2916</v>
      </c>
      <c r="O58" s="66" t="n">
        <f aca="false">L58/I58</f>
        <v>0.852344328153082</v>
      </c>
      <c r="P58" s="66" t="n">
        <f aca="false">M58/J58</f>
        <v>0.840652270480175</v>
      </c>
      <c r="Q58" s="67" t="n">
        <f aca="false">N58/K58</f>
        <v>0.990994052676296</v>
      </c>
      <c r="R58" s="40"/>
    </row>
    <row r="59" customFormat="false" ht="12.75" hidden="false" customHeight="false" outlineLevel="0" collapsed="false">
      <c r="A59" s="34"/>
      <c r="B59" s="35"/>
      <c r="C59" s="35"/>
      <c r="D59" s="35"/>
      <c r="E59" s="68" t="s">
        <v>30</v>
      </c>
      <c r="F59" s="71" t="n">
        <f aca="false">F60+F62+F61</f>
        <v>546125.3</v>
      </c>
      <c r="G59" s="87" t="n">
        <f aca="false">G60+G62+G61</f>
        <v>534558.5</v>
      </c>
      <c r="H59" s="87" t="n">
        <f aca="false">H60+H62+H61</f>
        <v>11566.8</v>
      </c>
      <c r="I59" s="87" t="n">
        <f aca="false">I60+I62+I61</f>
        <v>111125.3</v>
      </c>
      <c r="J59" s="87" t="n">
        <f aca="false">J60+J62+J61</f>
        <v>99558.5</v>
      </c>
      <c r="K59" s="87" t="n">
        <f aca="false">K60+K62+K61</f>
        <v>11566.8</v>
      </c>
      <c r="L59" s="87" t="n">
        <f aca="false">L60+L62+L61</f>
        <v>226923.7</v>
      </c>
      <c r="M59" s="87" t="n">
        <f aca="false">M60+M62+M61</f>
        <v>216781.7</v>
      </c>
      <c r="N59" s="87" t="n">
        <f aca="false">N60+N62+N61</f>
        <v>10142</v>
      </c>
      <c r="O59" s="66" t="n">
        <f aca="false">L59/I59</f>
        <v>2.04205252989193</v>
      </c>
      <c r="P59" s="66" t="n">
        <f aca="false">M59/J59</f>
        <v>2.1774303550174</v>
      </c>
      <c r="Q59" s="67" t="n">
        <f aca="false">N59/K59</f>
        <v>0.876819863747968</v>
      </c>
      <c r="R59" s="40"/>
    </row>
    <row r="60" customFormat="false" ht="12.75" hidden="false" customHeight="false" outlineLevel="0" collapsed="false">
      <c r="A60" s="34"/>
      <c r="B60" s="35"/>
      <c r="C60" s="35"/>
      <c r="D60" s="35"/>
      <c r="E60" s="68" t="s">
        <v>31</v>
      </c>
      <c r="F60" s="71" t="n">
        <f aca="false">G60+H60</f>
        <v>463167</v>
      </c>
      <c r="G60" s="70" t="n">
        <v>456880.7</v>
      </c>
      <c r="H60" s="3" t="n">
        <v>6286.3</v>
      </c>
      <c r="I60" s="87" t="n">
        <f aca="false">J60+K60</f>
        <v>28167</v>
      </c>
      <c r="J60" s="70" t="n">
        <v>21880.7</v>
      </c>
      <c r="K60" s="3" t="n">
        <v>6286.3</v>
      </c>
      <c r="L60" s="87" t="n">
        <f aca="false">M60+N60</f>
        <v>43122</v>
      </c>
      <c r="M60" s="70" t="n">
        <v>36837</v>
      </c>
      <c r="N60" s="3" t="n">
        <v>6285</v>
      </c>
      <c r="O60" s="66" t="n">
        <f aca="false">L60/I60</f>
        <v>1.53094046224305</v>
      </c>
      <c r="P60" s="66" t="n">
        <f aca="false">M60/J60</f>
        <v>1.68353846083535</v>
      </c>
      <c r="Q60" s="67" t="n">
        <f aca="false">N60/K60</f>
        <v>0.999793201088081</v>
      </c>
      <c r="R60" s="40"/>
    </row>
    <row r="61" customFormat="false" ht="12.75" hidden="false" customHeight="false" outlineLevel="0" collapsed="false">
      <c r="A61" s="34"/>
      <c r="B61" s="35"/>
      <c r="C61" s="35"/>
      <c r="D61" s="35"/>
      <c r="E61" s="68" t="s">
        <v>48</v>
      </c>
      <c r="F61" s="71" t="n">
        <f aca="false">G61+H61</f>
        <v>13399.3</v>
      </c>
      <c r="G61" s="70" t="n">
        <v>11976.2</v>
      </c>
      <c r="H61" s="3" t="n">
        <v>1423.1</v>
      </c>
      <c r="I61" s="87" t="n">
        <f aca="false">J61+K61</f>
        <v>13399.3</v>
      </c>
      <c r="J61" s="70" t="n">
        <v>11976.2</v>
      </c>
      <c r="K61" s="3" t="n">
        <v>1423.1</v>
      </c>
      <c r="L61" s="87" t="n">
        <f aca="false">M61+N61</f>
        <v>0</v>
      </c>
      <c r="M61" s="70"/>
      <c r="O61" s="66" t="n">
        <f aca="false">L61/I61</f>
        <v>0</v>
      </c>
      <c r="P61" s="66" t="n">
        <f aca="false">M61/J61</f>
        <v>0</v>
      </c>
      <c r="Q61" s="67" t="n">
        <f aca="false">N61/K61</f>
        <v>0</v>
      </c>
      <c r="R61" s="40"/>
    </row>
    <row r="62" customFormat="false" ht="12.75" hidden="false" customHeight="false" outlineLevel="0" collapsed="false">
      <c r="A62" s="34"/>
      <c r="B62" s="35"/>
      <c r="C62" s="35"/>
      <c r="D62" s="35"/>
      <c r="E62" s="68" t="s">
        <v>39</v>
      </c>
      <c r="F62" s="92" t="n">
        <f aca="false">G62+H62</f>
        <v>69559</v>
      </c>
      <c r="G62" s="70" t="n">
        <v>65701.6</v>
      </c>
      <c r="H62" s="3" t="n">
        <v>3857.4</v>
      </c>
      <c r="I62" s="93" t="n">
        <f aca="false">J62+K62</f>
        <v>69559</v>
      </c>
      <c r="J62" s="70" t="n">
        <v>65701.6</v>
      </c>
      <c r="K62" s="3" t="n">
        <v>3857.4</v>
      </c>
      <c r="L62" s="87" t="n">
        <f aca="false">M62+N62</f>
        <v>183801.7</v>
      </c>
      <c r="M62" s="70" t="n">
        <v>179944.7</v>
      </c>
      <c r="N62" s="3" t="n">
        <v>3857</v>
      </c>
      <c r="O62" s="66" t="n">
        <f aca="false">L62/I62</f>
        <v>2.64238560071306</v>
      </c>
      <c r="P62" s="66" t="n">
        <f aca="false">M62/J62</f>
        <v>2.73881762392392</v>
      </c>
      <c r="Q62" s="67" t="n">
        <f aca="false">N62/K62</f>
        <v>0.999896303209416</v>
      </c>
      <c r="R62" s="40"/>
    </row>
    <row r="63" customFormat="false" ht="12.75" hidden="false" customHeight="false" outlineLevel="0" collapsed="false">
      <c r="A63" s="43"/>
      <c r="B63" s="44"/>
      <c r="C63" s="44"/>
      <c r="D63" s="44"/>
      <c r="E63" s="76" t="s">
        <v>43</v>
      </c>
      <c r="F63" s="98" t="n">
        <f aca="false">G63+H63</f>
        <v>340364.1</v>
      </c>
      <c r="G63" s="78" t="n">
        <v>307295.7</v>
      </c>
      <c r="H63" s="79" t="n">
        <v>33068.4</v>
      </c>
      <c r="I63" s="99" t="n">
        <f aca="false">J63+K63</f>
        <v>40364.1</v>
      </c>
      <c r="J63" s="78" t="n">
        <v>7295.7</v>
      </c>
      <c r="K63" s="79" t="n">
        <v>33068.4</v>
      </c>
      <c r="L63" s="99" t="n">
        <f aca="false">M63+N63</f>
        <v>3342.9</v>
      </c>
      <c r="M63" s="78" t="n">
        <v>3008.6</v>
      </c>
      <c r="N63" s="79" t="n">
        <v>334.3</v>
      </c>
      <c r="O63" s="81" t="n">
        <f aca="false">L63/I63</f>
        <v>0.0828186432993675</v>
      </c>
      <c r="P63" s="81" t="n">
        <f aca="false">M63/J63</f>
        <v>0.412379895006648</v>
      </c>
      <c r="Q63" s="82" t="n">
        <f aca="false">N63/K63</f>
        <v>0.0101093491067001</v>
      </c>
      <c r="R63" s="40"/>
    </row>
    <row r="64" customFormat="false" ht="37.5" hidden="false" customHeight="true" outlineLevel="0" collapsed="false">
      <c r="A64" s="83" t="s">
        <v>45</v>
      </c>
      <c r="B64" s="84" t="s">
        <v>44</v>
      </c>
      <c r="C64" s="84" t="s">
        <v>49</v>
      </c>
      <c r="D64" s="85" t="n">
        <v>5</v>
      </c>
      <c r="E64" s="86" t="s">
        <v>50</v>
      </c>
      <c r="F64" s="71" t="n">
        <f aca="false">F65</f>
        <v>881128.3</v>
      </c>
      <c r="G64" s="70" t="n">
        <f aca="false">G65</f>
        <v>807030.8</v>
      </c>
      <c r="H64" s="71" t="n">
        <f aca="false">H65</f>
        <v>74097.5</v>
      </c>
      <c r="I64" s="87" t="n">
        <f aca="false">I65</f>
        <v>381128.3</v>
      </c>
      <c r="J64" s="70" t="n">
        <f aca="false">J65</f>
        <v>307030.8</v>
      </c>
      <c r="K64" s="71" t="n">
        <f aca="false">K65</f>
        <v>74097.5</v>
      </c>
      <c r="L64" s="87" t="n">
        <f aca="false">L65</f>
        <v>74618.3</v>
      </c>
      <c r="M64" s="70" t="n">
        <f aca="false">M65</f>
        <v>48424.7</v>
      </c>
      <c r="N64" s="71" t="n">
        <f aca="false">N65</f>
        <v>26193.6</v>
      </c>
      <c r="O64" s="66" t="n">
        <f aca="false">L64/I64</f>
        <v>0.19578262752989</v>
      </c>
      <c r="P64" s="66" t="n">
        <f aca="false">M64/J64</f>
        <v>0.157719355843127</v>
      </c>
      <c r="Q64" s="67" t="n">
        <f aca="false">N64/K64</f>
        <v>0.353501805054152</v>
      </c>
      <c r="R64" s="40"/>
    </row>
    <row r="65" customFormat="false" ht="24" hidden="false" customHeight="false" outlineLevel="0" collapsed="false">
      <c r="A65" s="83"/>
      <c r="B65" s="84"/>
      <c r="C65" s="84"/>
      <c r="D65" s="85"/>
      <c r="E65" s="61" t="s">
        <v>23</v>
      </c>
      <c r="F65" s="88" t="n">
        <f aca="false">F66+F70</f>
        <v>881128.3</v>
      </c>
      <c r="G65" s="91" t="n">
        <f aca="false">G66+G70</f>
        <v>807030.8</v>
      </c>
      <c r="H65" s="91" t="n">
        <f aca="false">H66+H70</f>
        <v>74097.5</v>
      </c>
      <c r="I65" s="91" t="n">
        <f aca="false">I66+I70</f>
        <v>381128.3</v>
      </c>
      <c r="J65" s="91" t="n">
        <f aca="false">J66+J70</f>
        <v>307030.8</v>
      </c>
      <c r="K65" s="91" t="n">
        <f aca="false">K66+K70</f>
        <v>74097.5</v>
      </c>
      <c r="L65" s="91" t="n">
        <f aca="false">L66+L70</f>
        <v>74618.3</v>
      </c>
      <c r="M65" s="91" t="n">
        <f aca="false">M66+M70</f>
        <v>48424.7</v>
      </c>
      <c r="N65" s="91" t="n">
        <f aca="false">N66+N70</f>
        <v>26193.6</v>
      </c>
      <c r="O65" s="66" t="n">
        <f aca="false">L65/I65</f>
        <v>0.19578262752989</v>
      </c>
      <c r="P65" s="66" t="n">
        <f aca="false">M65/J65</f>
        <v>0.157719355843127</v>
      </c>
      <c r="Q65" s="67" t="n">
        <f aca="false">N65/K65</f>
        <v>0.353501805054152</v>
      </c>
      <c r="R65" s="40"/>
    </row>
    <row r="66" customFormat="false" ht="12.75" hidden="false" customHeight="false" outlineLevel="0" collapsed="false">
      <c r="A66" s="34"/>
      <c r="B66" s="35"/>
      <c r="C66" s="35"/>
      <c r="D66" s="35"/>
      <c r="E66" s="68" t="s">
        <v>24</v>
      </c>
      <c r="F66" s="71" t="n">
        <f aca="false">F67</f>
        <v>399222.2</v>
      </c>
      <c r="G66" s="70" t="n">
        <f aca="false">G67</f>
        <v>371937.2</v>
      </c>
      <c r="H66" s="71" t="n">
        <f aca="false">H67</f>
        <v>27285</v>
      </c>
      <c r="I66" s="87" t="n">
        <f aca="false">I67</f>
        <v>199222.2</v>
      </c>
      <c r="J66" s="70" t="n">
        <f aca="false">J67</f>
        <v>171937.2</v>
      </c>
      <c r="K66" s="71" t="n">
        <f aca="false">K67</f>
        <v>27285</v>
      </c>
      <c r="L66" s="87" t="n">
        <f aca="false">L67</f>
        <v>45281.1</v>
      </c>
      <c r="M66" s="70" t="n">
        <f aca="false">M67</f>
        <v>45281.1</v>
      </c>
      <c r="N66" s="71" t="n">
        <f aca="false">N67</f>
        <v>0</v>
      </c>
      <c r="O66" s="66" t="n">
        <f aca="false">L66/I66</f>
        <v>0.227289428587778</v>
      </c>
      <c r="P66" s="66" t="n">
        <f aca="false">M66/J66</f>
        <v>0.263358365728882</v>
      </c>
      <c r="Q66" s="67" t="n">
        <f aca="false">N66/K66</f>
        <v>0</v>
      </c>
      <c r="R66" s="40"/>
    </row>
    <row r="67" customFormat="false" ht="24" hidden="false" customHeight="false" outlineLevel="0" collapsed="false">
      <c r="A67" s="34"/>
      <c r="B67" s="35"/>
      <c r="C67" s="35"/>
      <c r="D67" s="35"/>
      <c r="E67" s="73" t="s">
        <v>25</v>
      </c>
      <c r="F67" s="71" t="n">
        <f aca="false">F68</f>
        <v>399222.2</v>
      </c>
      <c r="G67" s="70" t="n">
        <f aca="false">G68</f>
        <v>371937.2</v>
      </c>
      <c r="H67" s="71" t="n">
        <f aca="false">H68</f>
        <v>27285</v>
      </c>
      <c r="I67" s="87" t="n">
        <f aca="false">I68</f>
        <v>199222.2</v>
      </c>
      <c r="J67" s="70" t="n">
        <f aca="false">J68</f>
        <v>171937.2</v>
      </c>
      <c r="K67" s="71" t="n">
        <f aca="false">K68</f>
        <v>27285</v>
      </c>
      <c r="L67" s="87" t="n">
        <f aca="false">L68</f>
        <v>45281.1</v>
      </c>
      <c r="M67" s="70" t="n">
        <f aca="false">M68</f>
        <v>45281.1</v>
      </c>
      <c r="N67" s="71" t="n">
        <f aca="false">N68</f>
        <v>0</v>
      </c>
      <c r="O67" s="66" t="n">
        <f aca="false">L67/I67</f>
        <v>0.227289428587778</v>
      </c>
      <c r="P67" s="66" t="n">
        <f aca="false">M67/J67</f>
        <v>0.263358365728882</v>
      </c>
      <c r="Q67" s="67" t="n">
        <f aca="false">N67/K67</f>
        <v>0</v>
      </c>
      <c r="R67" s="40"/>
    </row>
    <row r="68" customFormat="false" ht="12.75" hidden="false" customHeight="false" outlineLevel="0" collapsed="false">
      <c r="A68" s="34"/>
      <c r="B68" s="35"/>
      <c r="C68" s="35"/>
      <c r="D68" s="35"/>
      <c r="E68" s="68" t="s">
        <v>26</v>
      </c>
      <c r="F68" s="71" t="n">
        <f aca="false">F69</f>
        <v>399222.2</v>
      </c>
      <c r="G68" s="70" t="n">
        <f aca="false">G69</f>
        <v>371937.2</v>
      </c>
      <c r="H68" s="71" t="n">
        <f aca="false">H69</f>
        <v>27285</v>
      </c>
      <c r="I68" s="87" t="n">
        <f aca="false">I69</f>
        <v>199222.2</v>
      </c>
      <c r="J68" s="70" t="n">
        <f aca="false">J69</f>
        <v>171937.2</v>
      </c>
      <c r="K68" s="71" t="n">
        <f aca="false">K69</f>
        <v>27285</v>
      </c>
      <c r="L68" s="87" t="n">
        <f aca="false">L69</f>
        <v>45281.1</v>
      </c>
      <c r="M68" s="70" t="n">
        <f aca="false">M69</f>
        <v>45281.1</v>
      </c>
      <c r="N68" s="71" t="n">
        <f aca="false">N69</f>
        <v>0</v>
      </c>
      <c r="O68" s="66" t="n">
        <f aca="false">L68/I68</f>
        <v>0.227289428587778</v>
      </c>
      <c r="P68" s="66" t="n">
        <f aca="false">M68/J68</f>
        <v>0.263358365728882</v>
      </c>
      <c r="Q68" s="67" t="n">
        <f aca="false">N68/K68</f>
        <v>0</v>
      </c>
      <c r="R68" s="40"/>
    </row>
    <row r="69" customFormat="false" ht="12.75" hidden="false" customHeight="false" outlineLevel="0" collapsed="false">
      <c r="A69" s="34"/>
      <c r="B69" s="35"/>
      <c r="C69" s="35"/>
      <c r="D69" s="35"/>
      <c r="E69" s="68" t="s">
        <v>27</v>
      </c>
      <c r="F69" s="92" t="n">
        <f aca="false">G69+H69</f>
        <v>399222.2</v>
      </c>
      <c r="G69" s="70" t="n">
        <v>371937.2</v>
      </c>
      <c r="H69" s="3" t="n">
        <v>27285</v>
      </c>
      <c r="I69" s="93" t="n">
        <f aca="false">J69+K69</f>
        <v>199222.2</v>
      </c>
      <c r="J69" s="70" t="n">
        <v>171937.2</v>
      </c>
      <c r="K69" s="3" t="n">
        <v>27285</v>
      </c>
      <c r="L69" s="93" t="n">
        <f aca="false">M69+N69</f>
        <v>45281.1</v>
      </c>
      <c r="M69" s="70" t="n">
        <v>45281.1</v>
      </c>
      <c r="O69" s="66" t="n">
        <f aca="false">L69/I69</f>
        <v>0.227289428587778</v>
      </c>
      <c r="P69" s="66" t="n">
        <f aca="false">M69/J69</f>
        <v>0.263358365728882</v>
      </c>
      <c r="Q69" s="67" t="n">
        <f aca="false">N69/K69</f>
        <v>0</v>
      </c>
      <c r="R69" s="40"/>
    </row>
    <row r="70" customFormat="false" ht="12.75" hidden="false" customHeight="false" outlineLevel="0" collapsed="false">
      <c r="A70" s="34"/>
      <c r="B70" s="35"/>
      <c r="C70" s="35"/>
      <c r="D70" s="35"/>
      <c r="E70" s="68" t="s">
        <v>28</v>
      </c>
      <c r="F70" s="71" t="n">
        <f aca="false">F71+F75</f>
        <v>481906.1</v>
      </c>
      <c r="G70" s="87" t="n">
        <f aca="false">G71+G75</f>
        <v>435093.6</v>
      </c>
      <c r="H70" s="87" t="n">
        <f aca="false">H71+H75</f>
        <v>46812.5</v>
      </c>
      <c r="I70" s="87" t="n">
        <f aca="false">I71+I75</f>
        <v>181906.1</v>
      </c>
      <c r="J70" s="87" t="n">
        <f aca="false">J71+J75</f>
        <v>135093.6</v>
      </c>
      <c r="K70" s="87" t="n">
        <f aca="false">K71+K75</f>
        <v>46812.5</v>
      </c>
      <c r="L70" s="87" t="n">
        <f aca="false">L71+L75</f>
        <v>29337.2</v>
      </c>
      <c r="M70" s="87" t="n">
        <f aca="false">M71+M75</f>
        <v>3143.6</v>
      </c>
      <c r="N70" s="87" t="n">
        <f aca="false">N71+N75</f>
        <v>26193.6</v>
      </c>
      <c r="O70" s="66" t="n">
        <f aca="false">L70/I70</f>
        <v>0.161276614692965</v>
      </c>
      <c r="P70" s="66" t="n">
        <f aca="false">M70/J70</f>
        <v>0.0232697922033316</v>
      </c>
      <c r="Q70" s="67" t="n">
        <f aca="false">N70/K70</f>
        <v>0.559542857142857</v>
      </c>
      <c r="R70" s="40"/>
    </row>
    <row r="71" customFormat="false" ht="12.75" hidden="false" customHeight="false" outlineLevel="0" collapsed="false">
      <c r="A71" s="34"/>
      <c r="B71" s="35"/>
      <c r="C71" s="35"/>
      <c r="D71" s="35"/>
      <c r="E71" s="68" t="s">
        <v>29</v>
      </c>
      <c r="F71" s="71" t="n">
        <f aca="false">F72</f>
        <v>337272.5</v>
      </c>
      <c r="G71" s="87" t="n">
        <f aca="false">G72</f>
        <v>304530.5</v>
      </c>
      <c r="H71" s="87" t="n">
        <f aca="false">H72</f>
        <v>32742</v>
      </c>
      <c r="I71" s="87" t="n">
        <f aca="false">I72</f>
        <v>87272.5</v>
      </c>
      <c r="J71" s="87" t="n">
        <f aca="false">J72</f>
        <v>54530.5</v>
      </c>
      <c r="K71" s="87" t="n">
        <f aca="false">K72</f>
        <v>32742</v>
      </c>
      <c r="L71" s="87" t="n">
        <f aca="false">L72</f>
        <v>29337.2</v>
      </c>
      <c r="M71" s="87" t="n">
        <f aca="false">M72</f>
        <v>3143.6</v>
      </c>
      <c r="N71" s="87" t="n">
        <f aca="false">N72</f>
        <v>26193.6</v>
      </c>
      <c r="O71" s="66" t="n">
        <f aca="false">L71/I71</f>
        <v>0.336156292073677</v>
      </c>
      <c r="P71" s="66" t="n">
        <f aca="false">M71/J71</f>
        <v>0.0576484719560613</v>
      </c>
      <c r="Q71" s="67" t="n">
        <f aca="false">N71/K71</f>
        <v>0.8</v>
      </c>
      <c r="R71" s="40"/>
    </row>
    <row r="72" customFormat="false" ht="12.75" hidden="false" customHeight="false" outlineLevel="0" collapsed="false">
      <c r="A72" s="34"/>
      <c r="B72" s="35"/>
      <c r="C72" s="35"/>
      <c r="D72" s="35"/>
      <c r="E72" s="68" t="s">
        <v>30</v>
      </c>
      <c r="F72" s="71" t="n">
        <f aca="false">F73+F74</f>
        <v>337272.5</v>
      </c>
      <c r="G72" s="87" t="n">
        <f aca="false">G73+G74</f>
        <v>304530.5</v>
      </c>
      <c r="H72" s="87" t="n">
        <f aca="false">H73+H74</f>
        <v>32742</v>
      </c>
      <c r="I72" s="87" t="n">
        <f aca="false">I73+I74</f>
        <v>87272.5</v>
      </c>
      <c r="J72" s="87" t="n">
        <f aca="false">J73+J74</f>
        <v>54530.5</v>
      </c>
      <c r="K72" s="87" t="n">
        <f aca="false">K73+K74</f>
        <v>32742</v>
      </c>
      <c r="L72" s="87" t="n">
        <f aca="false">L73+L74</f>
        <v>29337.2</v>
      </c>
      <c r="M72" s="87" t="n">
        <f aca="false">M73+M74</f>
        <v>3143.6</v>
      </c>
      <c r="N72" s="87" t="n">
        <f aca="false">N73+N74</f>
        <v>26193.6</v>
      </c>
      <c r="O72" s="66" t="n">
        <f aca="false">L72/I72</f>
        <v>0.336156292073677</v>
      </c>
      <c r="P72" s="66" t="n">
        <f aca="false">M72/J72</f>
        <v>0.0576484719560613</v>
      </c>
      <c r="Q72" s="67" t="n">
        <f aca="false">N72/K72</f>
        <v>0.8</v>
      </c>
      <c r="R72" s="40"/>
    </row>
    <row r="73" customFormat="false" ht="12.75" hidden="false" customHeight="false" outlineLevel="0" collapsed="false">
      <c r="A73" s="34"/>
      <c r="B73" s="35"/>
      <c r="C73" s="35"/>
      <c r="D73" s="35"/>
      <c r="E73" s="68" t="s">
        <v>31</v>
      </c>
      <c r="F73" s="71" t="n">
        <f aca="false">G73+H73</f>
        <v>332894.1</v>
      </c>
      <c r="G73" s="70" t="n">
        <v>300580.1</v>
      </c>
      <c r="H73" s="3" t="n">
        <v>32314</v>
      </c>
      <c r="I73" s="87" t="n">
        <f aca="false">J73+K73</f>
        <v>82894.1</v>
      </c>
      <c r="J73" s="70" t="n">
        <v>50580.1</v>
      </c>
      <c r="K73" s="3" t="n">
        <v>32314</v>
      </c>
      <c r="L73" s="87" t="n">
        <f aca="false">M73+N73</f>
        <v>28994.8</v>
      </c>
      <c r="M73" s="70" t="n">
        <v>3143.6</v>
      </c>
      <c r="N73" s="3" t="n">
        <v>25851.2</v>
      </c>
      <c r="O73" s="66" t="n">
        <f aca="false">L73/I73</f>
        <v>0.349781226890695</v>
      </c>
      <c r="P73" s="66" t="n">
        <f aca="false">M73/J73</f>
        <v>0.0621509249685153</v>
      </c>
      <c r="Q73" s="67" t="n">
        <f aca="false">N73/K73</f>
        <v>0.8</v>
      </c>
      <c r="R73" s="40"/>
    </row>
    <row r="74" customFormat="false" ht="12.75" hidden="false" customHeight="false" outlineLevel="0" collapsed="false">
      <c r="A74" s="34"/>
      <c r="B74" s="35"/>
      <c r="C74" s="35"/>
      <c r="D74" s="35"/>
      <c r="E74" s="68" t="s">
        <v>39</v>
      </c>
      <c r="F74" s="92" t="n">
        <f aca="false">G74+H74</f>
        <v>4378.4</v>
      </c>
      <c r="G74" s="70" t="n">
        <v>3950.4</v>
      </c>
      <c r="H74" s="3" t="n">
        <v>428</v>
      </c>
      <c r="I74" s="93" t="n">
        <f aca="false">J74+K74</f>
        <v>4378.4</v>
      </c>
      <c r="J74" s="70" t="n">
        <v>3950.4</v>
      </c>
      <c r="K74" s="3" t="n">
        <v>428</v>
      </c>
      <c r="L74" s="93" t="n">
        <f aca="false">M74+N74</f>
        <v>342.4</v>
      </c>
      <c r="M74" s="70"/>
      <c r="N74" s="3" t="n">
        <v>342.4</v>
      </c>
      <c r="O74" s="66" t="n">
        <f aca="false">L74/I74</f>
        <v>0.0782020829526768</v>
      </c>
      <c r="P74" s="66" t="n">
        <f aca="false">M74/J74</f>
        <v>0</v>
      </c>
      <c r="Q74" s="67" t="n">
        <f aca="false">N74/K74</f>
        <v>0.8</v>
      </c>
      <c r="R74" s="40"/>
    </row>
    <row r="75" customFormat="false" ht="12.75" hidden="false" customHeight="false" outlineLevel="0" collapsed="false">
      <c r="A75" s="43"/>
      <c r="B75" s="44"/>
      <c r="C75" s="44"/>
      <c r="D75" s="44"/>
      <c r="E75" s="76" t="s">
        <v>43</v>
      </c>
      <c r="F75" s="98" t="n">
        <f aca="false">G75+H75</f>
        <v>144633.6</v>
      </c>
      <c r="G75" s="78" t="n">
        <v>130563.1</v>
      </c>
      <c r="H75" s="79" t="n">
        <v>14070.5</v>
      </c>
      <c r="I75" s="99" t="n">
        <f aca="false">J75+K75</f>
        <v>94633.6</v>
      </c>
      <c r="J75" s="78" t="n">
        <v>80563.1</v>
      </c>
      <c r="K75" s="79" t="n">
        <v>14070.5</v>
      </c>
      <c r="L75" s="99" t="n">
        <f aca="false">M75+N75</f>
        <v>0</v>
      </c>
      <c r="M75" s="78"/>
      <c r="N75" s="79"/>
      <c r="O75" s="81" t="n">
        <f aca="false">L75/I75</f>
        <v>0</v>
      </c>
      <c r="P75" s="81" t="n">
        <f aca="false">M75/J75</f>
        <v>0</v>
      </c>
      <c r="Q75" s="82" t="n">
        <f aca="false">N75/K75</f>
        <v>0</v>
      </c>
      <c r="R75" s="40"/>
    </row>
    <row r="76" customFormat="false" ht="48" hidden="false" customHeight="false" outlineLevel="0" collapsed="false">
      <c r="A76" s="100" t="s">
        <v>51</v>
      </c>
      <c r="B76" s="101" t="s">
        <v>52</v>
      </c>
      <c r="C76" s="101" t="s">
        <v>52</v>
      </c>
      <c r="D76" s="102" t="n">
        <v>6</v>
      </c>
      <c r="E76" s="86" t="s">
        <v>53</v>
      </c>
      <c r="F76" s="71" t="n">
        <f aca="false">F77</f>
        <v>636781</v>
      </c>
      <c r="G76" s="70" t="n">
        <f aca="false">G77</f>
        <v>569157</v>
      </c>
      <c r="H76" s="71" t="n">
        <f aca="false">H77</f>
        <v>67624</v>
      </c>
      <c r="I76" s="87" t="n">
        <f aca="false">I77</f>
        <v>636781</v>
      </c>
      <c r="J76" s="70" t="n">
        <f aca="false">J77</f>
        <v>569157</v>
      </c>
      <c r="K76" s="71" t="n">
        <f aca="false">K77</f>
        <v>67624</v>
      </c>
      <c r="L76" s="87" t="n">
        <f aca="false">L77</f>
        <v>245009.9</v>
      </c>
      <c r="M76" s="70" t="n">
        <f aca="false">M77</f>
        <v>177385.9</v>
      </c>
      <c r="N76" s="71" t="n">
        <f aca="false">N77</f>
        <v>67624</v>
      </c>
      <c r="O76" s="66" t="n">
        <f aca="false">L76/I76</f>
        <v>0.384763207444946</v>
      </c>
      <c r="P76" s="66" t="n">
        <f aca="false">M76/J76</f>
        <v>0.311664268382889</v>
      </c>
      <c r="Q76" s="67" t="n">
        <f aca="false">N76/K76</f>
        <v>1</v>
      </c>
      <c r="R76" s="40"/>
    </row>
    <row r="77" customFormat="false" ht="24.75" hidden="false" customHeight="true" outlineLevel="0" collapsed="false">
      <c r="A77" s="100"/>
      <c r="B77" s="101"/>
      <c r="C77" s="103"/>
      <c r="D77" s="103"/>
      <c r="E77" s="61" t="s">
        <v>23</v>
      </c>
      <c r="F77" s="88" t="n">
        <f aca="false">F78+F82</f>
        <v>636781</v>
      </c>
      <c r="G77" s="89" t="n">
        <f aca="false">G78+G82</f>
        <v>569157</v>
      </c>
      <c r="H77" s="88" t="n">
        <f aca="false">H78+H82</f>
        <v>67624</v>
      </c>
      <c r="I77" s="91" t="n">
        <f aca="false">I78+I82</f>
        <v>636781</v>
      </c>
      <c r="J77" s="89" t="n">
        <f aca="false">J78+J82</f>
        <v>569157</v>
      </c>
      <c r="K77" s="88" t="n">
        <f aca="false">K78+K82</f>
        <v>67624</v>
      </c>
      <c r="L77" s="91" t="n">
        <f aca="false">L78+L82</f>
        <v>245009.9</v>
      </c>
      <c r="M77" s="89" t="n">
        <f aca="false">M78+M82</f>
        <v>177385.9</v>
      </c>
      <c r="N77" s="88" t="n">
        <f aca="false">N78+N82</f>
        <v>67624</v>
      </c>
      <c r="O77" s="66" t="n">
        <f aca="false">L77/I77</f>
        <v>0.384763207444946</v>
      </c>
      <c r="P77" s="66" t="n">
        <f aca="false">M77/J77</f>
        <v>0.311664268382889</v>
      </c>
      <c r="Q77" s="67" t="n">
        <f aca="false">N77/K77</f>
        <v>1</v>
      </c>
      <c r="R77" s="40"/>
    </row>
    <row r="78" customFormat="false" ht="12.75" hidden="false" customHeight="false" outlineLevel="0" collapsed="false">
      <c r="A78" s="104"/>
      <c r="B78" s="103"/>
      <c r="C78" s="103"/>
      <c r="D78" s="103"/>
      <c r="E78" s="68" t="s">
        <v>24</v>
      </c>
      <c r="F78" s="71" t="n">
        <f aca="false">F79</f>
        <v>191043.6</v>
      </c>
      <c r="G78" s="70" t="n">
        <f aca="false">G79</f>
        <v>170767.1</v>
      </c>
      <c r="H78" s="71" t="n">
        <f aca="false">H79</f>
        <v>20276.5</v>
      </c>
      <c r="I78" s="87" t="n">
        <f aca="false">I79</f>
        <v>179670.1</v>
      </c>
      <c r="J78" s="70" t="n">
        <f aca="false">J79</f>
        <v>170767.1</v>
      </c>
      <c r="K78" s="71" t="n">
        <f aca="false">K79</f>
        <v>8903</v>
      </c>
      <c r="L78" s="87" t="n">
        <f aca="false">L79</f>
        <v>79572.2</v>
      </c>
      <c r="M78" s="70" t="n">
        <f aca="false">M79</f>
        <v>70669.2</v>
      </c>
      <c r="N78" s="71" t="n">
        <f aca="false">N79</f>
        <v>8903</v>
      </c>
      <c r="O78" s="66" t="n">
        <f aca="false">L78/I78</f>
        <v>0.442879477442268</v>
      </c>
      <c r="P78" s="66" t="n">
        <f aca="false">M78/J78</f>
        <v>0.41383381225072</v>
      </c>
      <c r="Q78" s="67" t="n">
        <f aca="false">N78/K78</f>
        <v>1</v>
      </c>
      <c r="R78" s="40"/>
    </row>
    <row r="79" customFormat="false" ht="24" hidden="false" customHeight="false" outlineLevel="0" collapsed="false">
      <c r="A79" s="104"/>
      <c r="B79" s="103"/>
      <c r="C79" s="103"/>
      <c r="D79" s="103"/>
      <c r="E79" s="73" t="s">
        <v>25</v>
      </c>
      <c r="F79" s="71" t="n">
        <f aca="false">F80</f>
        <v>191043.6</v>
      </c>
      <c r="G79" s="70" t="n">
        <f aca="false">G80</f>
        <v>170767.1</v>
      </c>
      <c r="H79" s="71" t="n">
        <f aca="false">H80</f>
        <v>20276.5</v>
      </c>
      <c r="I79" s="87" t="n">
        <f aca="false">I80</f>
        <v>179670.1</v>
      </c>
      <c r="J79" s="70" t="n">
        <f aca="false">J80</f>
        <v>170767.1</v>
      </c>
      <c r="K79" s="71" t="n">
        <f aca="false">K80</f>
        <v>8903</v>
      </c>
      <c r="L79" s="87" t="n">
        <f aca="false">L80</f>
        <v>79572.2</v>
      </c>
      <c r="M79" s="70" t="n">
        <f aca="false">M80</f>
        <v>70669.2</v>
      </c>
      <c r="N79" s="71" t="n">
        <f aca="false">N80</f>
        <v>8903</v>
      </c>
      <c r="O79" s="66" t="n">
        <f aca="false">L79/I79</f>
        <v>0.442879477442268</v>
      </c>
      <c r="P79" s="66" t="n">
        <f aca="false">M79/J79</f>
        <v>0.41383381225072</v>
      </c>
      <c r="Q79" s="67" t="n">
        <f aca="false">N79/K79</f>
        <v>1</v>
      </c>
      <c r="R79" s="40"/>
    </row>
    <row r="80" customFormat="false" ht="12.75" hidden="false" customHeight="false" outlineLevel="0" collapsed="false">
      <c r="A80" s="104"/>
      <c r="B80" s="103"/>
      <c r="C80" s="103"/>
      <c r="D80" s="103"/>
      <c r="E80" s="68" t="s">
        <v>26</v>
      </c>
      <c r="F80" s="71" t="n">
        <f aca="false">F81</f>
        <v>191043.6</v>
      </c>
      <c r="G80" s="70" t="n">
        <f aca="false">G81</f>
        <v>170767.1</v>
      </c>
      <c r="H80" s="71" t="n">
        <f aca="false">H81</f>
        <v>20276.5</v>
      </c>
      <c r="I80" s="87" t="n">
        <f aca="false">I81</f>
        <v>179670.1</v>
      </c>
      <c r="J80" s="70" t="n">
        <f aca="false">J81</f>
        <v>170767.1</v>
      </c>
      <c r="K80" s="71" t="n">
        <f aca="false">K81</f>
        <v>8903</v>
      </c>
      <c r="L80" s="87" t="n">
        <f aca="false">L81</f>
        <v>79572.2</v>
      </c>
      <c r="M80" s="70" t="n">
        <f aca="false">M81</f>
        <v>70669.2</v>
      </c>
      <c r="N80" s="71" t="n">
        <f aca="false">N81</f>
        <v>8903</v>
      </c>
      <c r="O80" s="66" t="n">
        <f aca="false">L80/I80</f>
        <v>0.442879477442268</v>
      </c>
      <c r="P80" s="66" t="n">
        <f aca="false">M80/J80</f>
        <v>0.41383381225072</v>
      </c>
      <c r="Q80" s="67" t="n">
        <f aca="false">N80/K80</f>
        <v>1</v>
      </c>
      <c r="R80" s="40"/>
    </row>
    <row r="81" customFormat="false" ht="12.75" hidden="false" customHeight="false" outlineLevel="0" collapsed="false">
      <c r="A81" s="104"/>
      <c r="B81" s="103"/>
      <c r="C81" s="103"/>
      <c r="D81" s="103"/>
      <c r="E81" s="68" t="s">
        <v>27</v>
      </c>
      <c r="F81" s="71" t="n">
        <f aca="false">G81+H81</f>
        <v>191043.6</v>
      </c>
      <c r="G81" s="70" t="n">
        <v>170767.1</v>
      </c>
      <c r="H81" s="71" t="n">
        <v>20276.5</v>
      </c>
      <c r="I81" s="87" t="n">
        <f aca="false">J81+K81</f>
        <v>179670.1</v>
      </c>
      <c r="J81" s="70" t="n">
        <v>170767.1</v>
      </c>
      <c r="K81" s="71" t="n">
        <v>8903</v>
      </c>
      <c r="L81" s="87" t="n">
        <f aca="false">M81+N81</f>
        <v>79572.2</v>
      </c>
      <c r="M81" s="70" t="n">
        <v>70669.2</v>
      </c>
      <c r="N81" s="71" t="n">
        <v>8903</v>
      </c>
      <c r="O81" s="66" t="n">
        <f aca="false">L81/I81</f>
        <v>0.442879477442268</v>
      </c>
      <c r="P81" s="66" t="n">
        <f aca="false">M81/J81</f>
        <v>0.41383381225072</v>
      </c>
      <c r="Q81" s="67" t="n">
        <f aca="false">N81/K81</f>
        <v>1</v>
      </c>
      <c r="R81" s="40"/>
    </row>
    <row r="82" customFormat="false" ht="12.75" hidden="false" customHeight="false" outlineLevel="0" collapsed="false">
      <c r="A82" s="104"/>
      <c r="B82" s="103"/>
      <c r="C82" s="103"/>
      <c r="D82" s="103"/>
      <c r="E82" s="68" t="s">
        <v>28</v>
      </c>
      <c r="F82" s="71" t="n">
        <f aca="false">F83+F87</f>
        <v>445737.4</v>
      </c>
      <c r="G82" s="70" t="n">
        <f aca="false">G83+G87</f>
        <v>398389.9</v>
      </c>
      <c r="H82" s="71" t="n">
        <f aca="false">H83+H87</f>
        <v>47347.5</v>
      </c>
      <c r="I82" s="87" t="n">
        <f aca="false">I83+I87</f>
        <v>457110.9</v>
      </c>
      <c r="J82" s="70" t="n">
        <f aca="false">J83+J87</f>
        <v>398389.9</v>
      </c>
      <c r="K82" s="71" t="n">
        <f aca="false">K83+K87</f>
        <v>58721</v>
      </c>
      <c r="L82" s="87" t="n">
        <f aca="false">L83+L87</f>
        <v>165437.7</v>
      </c>
      <c r="M82" s="70" t="n">
        <f aca="false">M83+M87</f>
        <v>106716.7</v>
      </c>
      <c r="N82" s="71" t="n">
        <f aca="false">N83+N87</f>
        <v>58721</v>
      </c>
      <c r="O82" s="66" t="n">
        <f aca="false">L82/I82</f>
        <v>0.361920269238822</v>
      </c>
      <c r="P82" s="66" t="n">
        <f aca="false">M82/J82</f>
        <v>0.267869993692109</v>
      </c>
      <c r="Q82" s="67" t="n">
        <f aca="false">N82/K82</f>
        <v>1</v>
      </c>
      <c r="R82" s="40"/>
    </row>
    <row r="83" customFormat="false" ht="12.75" hidden="false" customHeight="false" outlineLevel="0" collapsed="false">
      <c r="A83" s="104"/>
      <c r="B83" s="103"/>
      <c r="C83" s="103"/>
      <c r="D83" s="103"/>
      <c r="E83" s="68" t="s">
        <v>29</v>
      </c>
      <c r="F83" s="71" t="n">
        <f aca="false">F84+F85</f>
        <v>365523.7</v>
      </c>
      <c r="G83" s="70" t="n">
        <f aca="false">G84+G85</f>
        <v>326682.7</v>
      </c>
      <c r="H83" s="71" t="n">
        <f aca="false">H84+H85</f>
        <v>38841</v>
      </c>
      <c r="I83" s="87" t="n">
        <f aca="false">I84+I85</f>
        <v>326843.2</v>
      </c>
      <c r="J83" s="70" t="n">
        <f aca="false">J84+J85</f>
        <v>326682.7</v>
      </c>
      <c r="K83" s="71" t="n">
        <f aca="false">K84+K85</f>
        <v>160.5</v>
      </c>
      <c r="L83" s="87" t="n">
        <f aca="false">L84+L85</f>
        <v>77780.6</v>
      </c>
      <c r="M83" s="70" t="n">
        <f aca="false">M84+M85</f>
        <v>77620.1</v>
      </c>
      <c r="N83" s="71" t="n">
        <f aca="false">N84+N85</f>
        <v>160.5</v>
      </c>
      <c r="O83" s="66" t="n">
        <f aca="false">L83/I83</f>
        <v>0.23797527377042</v>
      </c>
      <c r="P83" s="66" t="n">
        <f aca="false">M83/J83</f>
        <v>0.237600889180847</v>
      </c>
      <c r="Q83" s="67" t="n">
        <f aca="false">N83/K83</f>
        <v>1</v>
      </c>
      <c r="R83" s="40"/>
    </row>
    <row r="84" customFormat="false" ht="12.75" hidden="false" customHeight="false" outlineLevel="0" collapsed="false">
      <c r="A84" s="104"/>
      <c r="B84" s="103"/>
      <c r="C84" s="103"/>
      <c r="D84" s="103"/>
      <c r="E84" s="68" t="s">
        <v>38</v>
      </c>
      <c r="F84" s="71" t="n">
        <f aca="false">G84+H84</f>
        <v>40133.6</v>
      </c>
      <c r="G84" s="70" t="n">
        <v>35853.6</v>
      </c>
      <c r="H84" s="71" t="n">
        <v>4280</v>
      </c>
      <c r="I84" s="87" t="n">
        <f aca="false">J84+K84</f>
        <v>36014.1</v>
      </c>
      <c r="J84" s="70" t="n">
        <v>35853.6</v>
      </c>
      <c r="K84" s="71" t="n">
        <v>160.5</v>
      </c>
      <c r="L84" s="87" t="n">
        <f aca="false">M84+N84</f>
        <v>2233.7</v>
      </c>
      <c r="M84" s="70" t="n">
        <v>2073.2</v>
      </c>
      <c r="N84" s="71" t="n">
        <v>160.5</v>
      </c>
      <c r="O84" s="66" t="n">
        <f aca="false">L84/I84</f>
        <v>0.0620229299080083</v>
      </c>
      <c r="P84" s="66" t="n">
        <f aca="false">M84/J84</f>
        <v>0.0578240399848272</v>
      </c>
      <c r="Q84" s="67"/>
      <c r="R84" s="40"/>
    </row>
    <row r="85" customFormat="false" ht="12.75" hidden="false" customHeight="false" outlineLevel="0" collapsed="false">
      <c r="A85" s="104"/>
      <c r="B85" s="103"/>
      <c r="C85" s="103"/>
      <c r="D85" s="103"/>
      <c r="E85" s="68" t="s">
        <v>30</v>
      </c>
      <c r="F85" s="71" t="n">
        <f aca="false">F86</f>
        <v>325390.1</v>
      </c>
      <c r="G85" s="70" t="n">
        <f aca="false">G86</f>
        <v>290829.1</v>
      </c>
      <c r="H85" s="71" t="n">
        <f aca="false">H86</f>
        <v>34561</v>
      </c>
      <c r="I85" s="87" t="n">
        <f aca="false">I86</f>
        <v>290829.1</v>
      </c>
      <c r="J85" s="70" t="n">
        <f aca="false">J86</f>
        <v>290829.1</v>
      </c>
      <c r="K85" s="71" t="n">
        <f aca="false">K86</f>
        <v>0</v>
      </c>
      <c r="L85" s="87" t="n">
        <f aca="false">L86</f>
        <v>75546.9</v>
      </c>
      <c r="M85" s="70" t="n">
        <f aca="false">M86</f>
        <v>75546.9</v>
      </c>
      <c r="N85" s="71" t="n">
        <f aca="false">N86</f>
        <v>0</v>
      </c>
      <c r="O85" s="66" t="n">
        <f aca="false">L85/I85</f>
        <v>0.259763895703697</v>
      </c>
      <c r="P85" s="66" t="n">
        <f aca="false">M85/J85</f>
        <v>0.259763895703697</v>
      </c>
      <c r="Q85" s="67"/>
      <c r="R85" s="40"/>
    </row>
    <row r="86" customFormat="false" ht="12.75" hidden="false" customHeight="false" outlineLevel="0" collapsed="false">
      <c r="A86" s="104"/>
      <c r="B86" s="103"/>
      <c r="C86" s="103"/>
      <c r="D86" s="103"/>
      <c r="E86" s="68" t="s">
        <v>31</v>
      </c>
      <c r="F86" s="71" t="n">
        <f aca="false">G86+H86</f>
        <v>325390.1</v>
      </c>
      <c r="G86" s="70" t="n">
        <v>290829.1</v>
      </c>
      <c r="H86" s="71" t="n">
        <v>34561</v>
      </c>
      <c r="I86" s="87" t="n">
        <f aca="false">J86+K86</f>
        <v>290829.1</v>
      </c>
      <c r="J86" s="70" t="n">
        <v>290829.1</v>
      </c>
      <c r="K86" s="71"/>
      <c r="L86" s="87" t="n">
        <f aca="false">M86+N86</f>
        <v>75546.9</v>
      </c>
      <c r="M86" s="70" t="n">
        <v>75546.9</v>
      </c>
      <c r="N86" s="71"/>
      <c r="O86" s="66" t="n">
        <f aca="false">L86/I86</f>
        <v>0.259763895703697</v>
      </c>
      <c r="P86" s="66" t="n">
        <f aca="false">M86/J86</f>
        <v>0.259763895703697</v>
      </c>
      <c r="Q86" s="67"/>
      <c r="R86" s="40"/>
    </row>
    <row r="87" customFormat="false" ht="12.75" hidden="false" customHeight="false" outlineLevel="0" collapsed="false">
      <c r="A87" s="105"/>
      <c r="B87" s="106"/>
      <c r="C87" s="106"/>
      <c r="D87" s="106"/>
      <c r="E87" s="76" t="s">
        <v>43</v>
      </c>
      <c r="F87" s="98" t="n">
        <f aca="false">G87+H87</f>
        <v>80213.7</v>
      </c>
      <c r="G87" s="78" t="n">
        <v>71707.2</v>
      </c>
      <c r="H87" s="98" t="n">
        <v>8506.5</v>
      </c>
      <c r="I87" s="99" t="n">
        <f aca="false">J87+K87</f>
        <v>130267.7</v>
      </c>
      <c r="J87" s="78" t="n">
        <v>71707.2</v>
      </c>
      <c r="K87" s="98" t="n">
        <v>58560.5</v>
      </c>
      <c r="L87" s="99" t="n">
        <f aca="false">M87+N87</f>
        <v>87657.1</v>
      </c>
      <c r="M87" s="78" t="n">
        <v>29096.6</v>
      </c>
      <c r="N87" s="98" t="n">
        <v>58560.5</v>
      </c>
      <c r="O87" s="81" t="n">
        <f aca="false">L87/I87</f>
        <v>0.672899728789255</v>
      </c>
      <c r="P87" s="81" t="n">
        <f aca="false">M87/J87</f>
        <v>0.405769574045563</v>
      </c>
      <c r="Q87" s="82" t="n">
        <f aca="false">N87/K87</f>
        <v>1</v>
      </c>
      <c r="R87" s="40"/>
    </row>
    <row r="88" customFormat="false" ht="58.5" hidden="false" customHeight="true" outlineLevel="0" collapsed="false">
      <c r="A88" s="100" t="s">
        <v>51</v>
      </c>
      <c r="B88" s="101" t="s">
        <v>34</v>
      </c>
      <c r="C88" s="101" t="s">
        <v>54</v>
      </c>
      <c r="D88" s="102" t="n">
        <v>7</v>
      </c>
      <c r="E88" s="86" t="s">
        <v>55</v>
      </c>
      <c r="F88" s="92" t="n">
        <f aca="false">F89</f>
        <v>1797270.8</v>
      </c>
      <c r="G88" s="55" t="n">
        <f aca="false">G89</f>
        <v>1508638.3</v>
      </c>
      <c r="H88" s="93" t="n">
        <f aca="false">H89</f>
        <v>288632.5</v>
      </c>
      <c r="I88" s="93" t="n">
        <f aca="false">I89</f>
        <v>1881696.5</v>
      </c>
      <c r="J88" s="55" t="n">
        <f aca="false">J89</f>
        <v>1508638.3</v>
      </c>
      <c r="K88" s="93" t="n">
        <f aca="false">K89</f>
        <v>373058.2</v>
      </c>
      <c r="L88" s="93" t="n">
        <f aca="false">L89</f>
        <v>3391154.3</v>
      </c>
      <c r="M88" s="55" t="n">
        <f aca="false">M89</f>
        <v>3018096.1</v>
      </c>
      <c r="N88" s="93" t="n">
        <f aca="false">N89</f>
        <v>373058.2</v>
      </c>
      <c r="O88" s="66" t="n">
        <f aca="false">L88/I88</f>
        <v>1.80217920371325</v>
      </c>
      <c r="P88" s="66" t="n">
        <f aca="false">M88/J88</f>
        <v>2.00054320508766</v>
      </c>
      <c r="Q88" s="67" t="n">
        <f aca="false">N88/K88</f>
        <v>1</v>
      </c>
      <c r="R88" s="40"/>
    </row>
    <row r="89" customFormat="false" ht="24" hidden="false" customHeight="false" outlineLevel="0" collapsed="false">
      <c r="A89" s="100"/>
      <c r="B89" s="101"/>
      <c r="C89" s="101"/>
      <c r="D89" s="107"/>
      <c r="E89" s="61" t="s">
        <v>56</v>
      </c>
      <c r="F89" s="92" t="n">
        <f aca="false">F90+F94</f>
        <v>1797270.8</v>
      </c>
      <c r="G89" s="55" t="n">
        <f aca="false">G90+G94</f>
        <v>1508638.3</v>
      </c>
      <c r="H89" s="93" t="n">
        <f aca="false">H90+H94</f>
        <v>288632.5</v>
      </c>
      <c r="I89" s="93" t="n">
        <f aca="false">I90+I94</f>
        <v>1881696.5</v>
      </c>
      <c r="J89" s="55" t="n">
        <f aca="false">J90+J94</f>
        <v>1508638.3</v>
      </c>
      <c r="K89" s="93" t="n">
        <f aca="false">K90+K94</f>
        <v>373058.2</v>
      </c>
      <c r="L89" s="93" t="n">
        <f aca="false">L90+L94</f>
        <v>3391154.3</v>
      </c>
      <c r="M89" s="55" t="n">
        <f aca="false">M90+M94</f>
        <v>3018096.1</v>
      </c>
      <c r="N89" s="93" t="n">
        <f aca="false">N90+N94</f>
        <v>373058.2</v>
      </c>
      <c r="O89" s="66" t="n">
        <f aca="false">L89/I89</f>
        <v>1.80217920371325</v>
      </c>
      <c r="P89" s="66" t="n">
        <f aca="false">M89/J89</f>
        <v>2.00054320508766</v>
      </c>
      <c r="Q89" s="67" t="n">
        <f aca="false">N89/K89</f>
        <v>1</v>
      </c>
      <c r="R89" s="40"/>
    </row>
    <row r="90" customFormat="false" ht="12.75" hidden="false" customHeight="false" outlineLevel="0" collapsed="false">
      <c r="A90" s="108"/>
      <c r="B90" s="107"/>
      <c r="C90" s="107"/>
      <c r="D90" s="107"/>
      <c r="E90" s="68" t="s">
        <v>24</v>
      </c>
      <c r="F90" s="71" t="n">
        <f aca="false">F91</f>
        <v>81666.2</v>
      </c>
      <c r="G90" s="70" t="n">
        <f aca="false">G91</f>
        <v>62406.2</v>
      </c>
      <c r="H90" s="71" t="n">
        <f aca="false">H91</f>
        <v>19260</v>
      </c>
      <c r="I90" s="87" t="n">
        <f aca="false">I91</f>
        <v>81666.2</v>
      </c>
      <c r="J90" s="70" t="n">
        <f aca="false">J91</f>
        <v>62406.2</v>
      </c>
      <c r="K90" s="71" t="n">
        <f aca="false">K91</f>
        <v>19260</v>
      </c>
      <c r="L90" s="87" t="n">
        <f aca="false">L91</f>
        <v>63525.1</v>
      </c>
      <c r="M90" s="70" t="n">
        <f aca="false">M91</f>
        <v>44265.1</v>
      </c>
      <c r="N90" s="71" t="n">
        <f aca="false">N91</f>
        <v>19260</v>
      </c>
      <c r="O90" s="66" t="n">
        <f aca="false">L90/I90</f>
        <v>0.777862812277295</v>
      </c>
      <c r="P90" s="66" t="n">
        <f aca="false">M90/J90</f>
        <v>0.709306126634854</v>
      </c>
      <c r="Q90" s="67" t="n">
        <f aca="false">N90/K90</f>
        <v>1</v>
      </c>
      <c r="R90" s="40"/>
    </row>
    <row r="91" customFormat="false" ht="24" hidden="false" customHeight="false" outlineLevel="0" collapsed="false">
      <c r="A91" s="108"/>
      <c r="B91" s="107"/>
      <c r="C91" s="107"/>
      <c r="D91" s="107"/>
      <c r="E91" s="73" t="s">
        <v>25</v>
      </c>
      <c r="F91" s="71" t="n">
        <f aca="false">F92</f>
        <v>81666.2</v>
      </c>
      <c r="G91" s="70" t="n">
        <f aca="false">G92</f>
        <v>62406.2</v>
      </c>
      <c r="H91" s="71" t="n">
        <f aca="false">H92</f>
        <v>19260</v>
      </c>
      <c r="I91" s="87" t="n">
        <f aca="false">I92</f>
        <v>81666.2</v>
      </c>
      <c r="J91" s="70" t="n">
        <f aca="false">J92</f>
        <v>62406.2</v>
      </c>
      <c r="K91" s="71" t="n">
        <f aca="false">K92</f>
        <v>19260</v>
      </c>
      <c r="L91" s="87" t="n">
        <f aca="false">L92</f>
        <v>63525.1</v>
      </c>
      <c r="M91" s="70" t="n">
        <f aca="false">M92</f>
        <v>44265.1</v>
      </c>
      <c r="N91" s="71" t="n">
        <f aca="false">N92</f>
        <v>19260</v>
      </c>
      <c r="O91" s="66" t="n">
        <f aca="false">L91/I91</f>
        <v>0.777862812277295</v>
      </c>
      <c r="P91" s="66" t="n">
        <f aca="false">M91/J91</f>
        <v>0.709306126634854</v>
      </c>
      <c r="Q91" s="67" t="n">
        <f aca="false">N91/K91</f>
        <v>1</v>
      </c>
      <c r="R91" s="40"/>
    </row>
    <row r="92" customFormat="false" ht="12.75" hidden="false" customHeight="false" outlineLevel="0" collapsed="false">
      <c r="A92" s="108"/>
      <c r="B92" s="107"/>
      <c r="C92" s="107"/>
      <c r="D92" s="107"/>
      <c r="E92" s="68" t="s">
        <v>26</v>
      </c>
      <c r="F92" s="71" t="n">
        <f aca="false">F93</f>
        <v>81666.2</v>
      </c>
      <c r="G92" s="70" t="n">
        <f aca="false">G93</f>
        <v>62406.2</v>
      </c>
      <c r="H92" s="71" t="n">
        <f aca="false">H93</f>
        <v>19260</v>
      </c>
      <c r="I92" s="87" t="n">
        <f aca="false">I93</f>
        <v>81666.2</v>
      </c>
      <c r="J92" s="70" t="n">
        <f aca="false">J93</f>
        <v>62406.2</v>
      </c>
      <c r="K92" s="71" t="n">
        <f aca="false">K93</f>
        <v>19260</v>
      </c>
      <c r="L92" s="87" t="n">
        <f aca="false">L93</f>
        <v>63525.1</v>
      </c>
      <c r="M92" s="70" t="n">
        <f aca="false">M93</f>
        <v>44265.1</v>
      </c>
      <c r="N92" s="71" t="n">
        <f aca="false">N93</f>
        <v>19260</v>
      </c>
      <c r="O92" s="66" t="n">
        <f aca="false">L92/I92</f>
        <v>0.777862812277295</v>
      </c>
      <c r="P92" s="66" t="n">
        <f aca="false">M92/J92</f>
        <v>0.709306126634854</v>
      </c>
      <c r="Q92" s="67" t="n">
        <f aca="false">N92/K92</f>
        <v>1</v>
      </c>
      <c r="R92" s="40"/>
    </row>
    <row r="93" customFormat="false" ht="12.75" hidden="false" customHeight="false" outlineLevel="0" collapsed="false">
      <c r="A93" s="108"/>
      <c r="B93" s="107"/>
      <c r="C93" s="107"/>
      <c r="D93" s="107"/>
      <c r="E93" s="68" t="s">
        <v>27</v>
      </c>
      <c r="F93" s="71" t="n">
        <f aca="false">G93+H93</f>
        <v>81666.2</v>
      </c>
      <c r="G93" s="70" t="n">
        <v>62406.2</v>
      </c>
      <c r="H93" s="71" t="n">
        <v>19260</v>
      </c>
      <c r="I93" s="87" t="n">
        <f aca="false">J93+K93</f>
        <v>81666.2</v>
      </c>
      <c r="J93" s="70" t="n">
        <v>62406.2</v>
      </c>
      <c r="K93" s="71" t="n">
        <v>19260</v>
      </c>
      <c r="L93" s="87" t="n">
        <f aca="false">M93+N93</f>
        <v>63525.1</v>
      </c>
      <c r="M93" s="70" t="n">
        <v>44265.1</v>
      </c>
      <c r="N93" s="71" t="n">
        <v>19260</v>
      </c>
      <c r="O93" s="66" t="n">
        <f aca="false">L93/I93</f>
        <v>0.777862812277295</v>
      </c>
      <c r="P93" s="66" t="n">
        <f aca="false">M93/J93</f>
        <v>0.709306126634854</v>
      </c>
      <c r="Q93" s="67" t="n">
        <f aca="false">N93/K93</f>
        <v>1</v>
      </c>
      <c r="R93" s="40"/>
    </row>
    <row r="94" customFormat="false" ht="12.75" hidden="false" customHeight="false" outlineLevel="0" collapsed="false">
      <c r="A94" s="108"/>
      <c r="B94" s="107"/>
      <c r="C94" s="107"/>
      <c r="D94" s="107"/>
      <c r="E94" s="68" t="s">
        <v>28</v>
      </c>
      <c r="F94" s="92" t="n">
        <f aca="false">F95</f>
        <v>1715604.6</v>
      </c>
      <c r="G94" s="55" t="n">
        <f aca="false">G95</f>
        <v>1446232.1</v>
      </c>
      <c r="H94" s="93" t="n">
        <f aca="false">H95</f>
        <v>269372.5</v>
      </c>
      <c r="I94" s="93" t="n">
        <f aca="false">I95</f>
        <v>1800030.3</v>
      </c>
      <c r="J94" s="55" t="n">
        <f aca="false">J95</f>
        <v>1446232.1</v>
      </c>
      <c r="K94" s="93" t="n">
        <f aca="false">K95</f>
        <v>353798.2</v>
      </c>
      <c r="L94" s="93" t="n">
        <f aca="false">L95</f>
        <v>3327629.2</v>
      </c>
      <c r="M94" s="55" t="n">
        <f aca="false">M95</f>
        <v>2973831</v>
      </c>
      <c r="N94" s="93" t="n">
        <f aca="false">N95</f>
        <v>353798.2</v>
      </c>
      <c r="O94" s="66" t="n">
        <f aca="false">L94/I94</f>
        <v>1.84865176991743</v>
      </c>
      <c r="P94" s="66" t="n">
        <f aca="false">M94/J94</f>
        <v>2.05626123220471</v>
      </c>
      <c r="Q94" s="67" t="n">
        <f aca="false">N94/K94</f>
        <v>1</v>
      </c>
      <c r="R94" s="40"/>
    </row>
    <row r="95" customFormat="false" ht="12.75" hidden="false" customHeight="false" outlineLevel="0" collapsed="false">
      <c r="A95" s="108"/>
      <c r="B95" s="107"/>
      <c r="C95" s="107"/>
      <c r="D95" s="107"/>
      <c r="E95" s="68" t="s">
        <v>29</v>
      </c>
      <c r="F95" s="92" t="n">
        <f aca="false">F96+F97</f>
        <v>1715604.6</v>
      </c>
      <c r="G95" s="55" t="n">
        <f aca="false">G96+G97</f>
        <v>1446232.1</v>
      </c>
      <c r="H95" s="93" t="n">
        <f aca="false">H96+H97</f>
        <v>269372.5</v>
      </c>
      <c r="I95" s="93" t="n">
        <f aca="false">I96+I97</f>
        <v>1800030.3</v>
      </c>
      <c r="J95" s="55" t="n">
        <f aca="false">J96+J97</f>
        <v>1446232.1</v>
      </c>
      <c r="K95" s="93" t="n">
        <f aca="false">K96+K97</f>
        <v>353798.2</v>
      </c>
      <c r="L95" s="93" t="n">
        <f aca="false">L96+L97</f>
        <v>3327629.2</v>
      </c>
      <c r="M95" s="55" t="n">
        <f aca="false">M96+M97</f>
        <v>2973831</v>
      </c>
      <c r="N95" s="93" t="n">
        <f aca="false">N96+N97</f>
        <v>353798.2</v>
      </c>
      <c r="O95" s="66" t="n">
        <f aca="false">L95/I95</f>
        <v>1.84865176991743</v>
      </c>
      <c r="P95" s="66" t="n">
        <f aca="false">M95/J95</f>
        <v>2.05626123220471</v>
      </c>
      <c r="Q95" s="67" t="n">
        <f aca="false">N95/K95</f>
        <v>1</v>
      </c>
      <c r="R95" s="40"/>
    </row>
    <row r="96" customFormat="false" ht="12.75" hidden="false" customHeight="false" outlineLevel="0" collapsed="false">
      <c r="A96" s="108"/>
      <c r="B96" s="107"/>
      <c r="C96" s="107"/>
      <c r="D96" s="107"/>
      <c r="E96" s="68" t="s">
        <v>57</v>
      </c>
      <c r="F96" s="92" t="n">
        <f aca="false">G96+H96</f>
        <v>899242.5</v>
      </c>
      <c r="G96" s="55" t="n">
        <v>800267.5</v>
      </c>
      <c r="H96" s="93" t="n">
        <v>98975</v>
      </c>
      <c r="I96" s="93" t="n">
        <f aca="false">J96+K96</f>
        <v>800267.5</v>
      </c>
      <c r="J96" s="55" t="n">
        <v>800267.5</v>
      </c>
      <c r="K96" s="93"/>
      <c r="L96" s="93" t="n">
        <f aca="false">M96+N96</f>
        <v>901416.2</v>
      </c>
      <c r="M96" s="55" t="n">
        <v>901416.2</v>
      </c>
      <c r="N96" s="93"/>
      <c r="O96" s="66" t="n">
        <f aca="false">L96/I96</f>
        <v>1.12639361213594</v>
      </c>
      <c r="P96" s="66" t="n">
        <f aca="false">M96/J96</f>
        <v>1.12639361213594</v>
      </c>
      <c r="Q96" s="67"/>
      <c r="R96" s="40"/>
    </row>
    <row r="97" customFormat="false" ht="12.75" hidden="false" customHeight="false" outlineLevel="0" collapsed="false">
      <c r="A97" s="108"/>
      <c r="B97" s="107"/>
      <c r="C97" s="107"/>
      <c r="D97" s="107"/>
      <c r="E97" s="68" t="s">
        <v>30</v>
      </c>
      <c r="F97" s="92" t="n">
        <f aca="false">F98</f>
        <v>816362.1</v>
      </c>
      <c r="G97" s="93" t="n">
        <f aca="false">G98</f>
        <v>645964.6</v>
      </c>
      <c r="H97" s="93" t="n">
        <f aca="false">H98</f>
        <v>170397.5</v>
      </c>
      <c r="I97" s="93" t="n">
        <f aca="false">I98</f>
        <v>999762.8</v>
      </c>
      <c r="J97" s="93" t="n">
        <f aca="false">J98</f>
        <v>645964.6</v>
      </c>
      <c r="K97" s="93" t="n">
        <f aca="false">K98</f>
        <v>353798.2</v>
      </c>
      <c r="L97" s="93" t="n">
        <f aca="false">L98</f>
        <v>2426213</v>
      </c>
      <c r="M97" s="93" t="n">
        <f aca="false">M98</f>
        <v>2072414.8</v>
      </c>
      <c r="N97" s="93" t="n">
        <f aca="false">N98</f>
        <v>353798.2</v>
      </c>
      <c r="O97" s="66" t="n">
        <f aca="false">L97/I97</f>
        <v>2.42678863426405</v>
      </c>
      <c r="P97" s="66" t="n">
        <f aca="false">M97/J97</f>
        <v>3.20824825385168</v>
      </c>
      <c r="Q97" s="67" t="n">
        <f aca="false">N97/K97</f>
        <v>1</v>
      </c>
      <c r="R97" s="40"/>
    </row>
    <row r="98" customFormat="false" ht="12.75" hidden="false" customHeight="false" outlineLevel="0" collapsed="false">
      <c r="A98" s="109"/>
      <c r="B98" s="110"/>
      <c r="C98" s="110"/>
      <c r="D98" s="110"/>
      <c r="E98" s="76" t="s">
        <v>39</v>
      </c>
      <c r="F98" s="95" t="n">
        <f aca="false">G98+H98</f>
        <v>816362.1</v>
      </c>
      <c r="G98" s="111" t="n">
        <v>645964.6</v>
      </c>
      <c r="H98" s="95" t="n">
        <v>170397.5</v>
      </c>
      <c r="I98" s="96" t="n">
        <f aca="false">J98+K98</f>
        <v>999762.8</v>
      </c>
      <c r="J98" s="111" t="n">
        <v>645964.6</v>
      </c>
      <c r="K98" s="95" t="n">
        <v>353798.2</v>
      </c>
      <c r="L98" s="96" t="n">
        <f aca="false">M98+N98</f>
        <v>2426213</v>
      </c>
      <c r="M98" s="111" t="n">
        <v>2072414.8</v>
      </c>
      <c r="N98" s="95" t="n">
        <v>353798.2</v>
      </c>
      <c r="O98" s="81" t="n">
        <f aca="false">L98/I98</f>
        <v>2.42678863426405</v>
      </c>
      <c r="P98" s="81" t="n">
        <f aca="false">M98/J98</f>
        <v>3.20824825385168</v>
      </c>
      <c r="Q98" s="82" t="n">
        <f aca="false">N98/K98</f>
        <v>1</v>
      </c>
      <c r="R98" s="40"/>
    </row>
    <row r="99" customFormat="false" ht="46.5" hidden="false" customHeight="true" outlineLevel="0" collapsed="false">
      <c r="A99" s="100" t="s">
        <v>51</v>
      </c>
      <c r="B99" s="101" t="s">
        <v>34</v>
      </c>
      <c r="C99" s="101" t="s">
        <v>34</v>
      </c>
      <c r="D99" s="102" t="n">
        <v>8</v>
      </c>
      <c r="E99" s="86" t="s">
        <v>58</v>
      </c>
      <c r="F99" s="92" t="n">
        <f aca="false">F100</f>
        <v>799280.2</v>
      </c>
      <c r="G99" s="55" t="n">
        <f aca="false">G100</f>
        <v>757175.7</v>
      </c>
      <c r="H99" s="93" t="n">
        <f aca="false">H100</f>
        <v>42104.5</v>
      </c>
      <c r="I99" s="93" t="n">
        <f aca="false">I100</f>
        <v>449280.2</v>
      </c>
      <c r="J99" s="55" t="n">
        <f aca="false">J100</f>
        <v>407175.7</v>
      </c>
      <c r="K99" s="93" t="n">
        <f aca="false">K100</f>
        <v>42104.5</v>
      </c>
      <c r="L99" s="93" t="n">
        <f aca="false">L100</f>
        <v>24676.2</v>
      </c>
      <c r="M99" s="55" t="n">
        <f aca="false">M100</f>
        <v>24676.2</v>
      </c>
      <c r="N99" s="93" t="n">
        <f aca="false">N100</f>
        <v>0</v>
      </c>
      <c r="O99" s="66" t="n">
        <f aca="false">L99/I99</f>
        <v>0.054923853755407</v>
      </c>
      <c r="P99" s="66" t="n">
        <f aca="false">M99/J99</f>
        <v>0.0606033218583526</v>
      </c>
      <c r="Q99" s="67" t="n">
        <f aca="false">N99/K99</f>
        <v>0</v>
      </c>
      <c r="R99" s="40"/>
    </row>
    <row r="100" customFormat="false" ht="24" hidden="false" customHeight="false" outlineLevel="0" collapsed="false">
      <c r="A100" s="100"/>
      <c r="B100" s="101"/>
      <c r="C100" s="101"/>
      <c r="D100" s="107"/>
      <c r="E100" s="61" t="s">
        <v>56</v>
      </c>
      <c r="F100" s="92" t="n">
        <f aca="false">F101+F105</f>
        <v>799280.2</v>
      </c>
      <c r="G100" s="55" t="n">
        <f aca="false">G101+G105</f>
        <v>757175.7</v>
      </c>
      <c r="H100" s="93" t="n">
        <f aca="false">H101+H105</f>
        <v>42104.5</v>
      </c>
      <c r="I100" s="93" t="n">
        <f aca="false">I101+I105</f>
        <v>449280.2</v>
      </c>
      <c r="J100" s="55" t="n">
        <f aca="false">J101+J105</f>
        <v>407175.7</v>
      </c>
      <c r="K100" s="93" t="n">
        <f aca="false">K101+K105</f>
        <v>42104.5</v>
      </c>
      <c r="L100" s="93" t="n">
        <f aca="false">L101+L105</f>
        <v>24676.2</v>
      </c>
      <c r="M100" s="55" t="n">
        <f aca="false">M101+M105</f>
        <v>24676.2</v>
      </c>
      <c r="N100" s="93" t="n">
        <f aca="false">N101+N105</f>
        <v>0</v>
      </c>
      <c r="O100" s="66" t="n">
        <f aca="false">L100/I100</f>
        <v>0.054923853755407</v>
      </c>
      <c r="P100" s="66" t="n">
        <f aca="false">M100/J100</f>
        <v>0.0606033218583526</v>
      </c>
      <c r="Q100" s="67" t="n">
        <f aca="false">N100/K100</f>
        <v>0</v>
      </c>
      <c r="R100" s="40"/>
    </row>
    <row r="101" customFormat="false" ht="12.75" hidden="false" customHeight="false" outlineLevel="0" collapsed="false">
      <c r="A101" s="108"/>
      <c r="B101" s="107"/>
      <c r="C101" s="107"/>
      <c r="D101" s="107"/>
      <c r="E101" s="68" t="s">
        <v>24</v>
      </c>
      <c r="F101" s="71" t="n">
        <f aca="false">F102</f>
        <v>180368</v>
      </c>
      <c r="G101" s="70" t="n">
        <f aca="false">G102</f>
        <v>180368</v>
      </c>
      <c r="H101" s="71" t="n">
        <f aca="false">H102</f>
        <v>0</v>
      </c>
      <c r="I101" s="87" t="n">
        <f aca="false">I102</f>
        <v>180368</v>
      </c>
      <c r="J101" s="70" t="n">
        <f aca="false">J102</f>
        <v>180368</v>
      </c>
      <c r="K101" s="71" t="n">
        <f aca="false">K102</f>
        <v>0</v>
      </c>
      <c r="L101" s="87" t="n">
        <f aca="false">L102</f>
        <v>24676.2</v>
      </c>
      <c r="M101" s="70" t="n">
        <f aca="false">M102</f>
        <v>24676.2</v>
      </c>
      <c r="N101" s="71" t="n">
        <f aca="false">N102</f>
        <v>0</v>
      </c>
      <c r="O101" s="66" t="n">
        <f aca="false">L101/I101</f>
        <v>0.13681029894438</v>
      </c>
      <c r="P101" s="66" t="n">
        <f aca="false">M101/J101</f>
        <v>0.13681029894438</v>
      </c>
      <c r="Q101" s="67"/>
      <c r="R101" s="40"/>
    </row>
    <row r="102" customFormat="false" ht="24" hidden="false" customHeight="false" outlineLevel="0" collapsed="false">
      <c r="A102" s="108"/>
      <c r="B102" s="107"/>
      <c r="C102" s="107"/>
      <c r="D102" s="107"/>
      <c r="E102" s="73" t="s">
        <v>25</v>
      </c>
      <c r="F102" s="71" t="n">
        <f aca="false">F103</f>
        <v>180368</v>
      </c>
      <c r="G102" s="70" t="n">
        <f aca="false">G103</f>
        <v>180368</v>
      </c>
      <c r="H102" s="71" t="n">
        <f aca="false">H103</f>
        <v>0</v>
      </c>
      <c r="I102" s="87" t="n">
        <f aca="false">I103</f>
        <v>180368</v>
      </c>
      <c r="J102" s="70" t="n">
        <f aca="false">J103</f>
        <v>180368</v>
      </c>
      <c r="K102" s="71" t="n">
        <f aca="false">K103</f>
        <v>0</v>
      </c>
      <c r="L102" s="87" t="n">
        <f aca="false">L103</f>
        <v>24676.2</v>
      </c>
      <c r="M102" s="70" t="n">
        <f aca="false">M103</f>
        <v>24676.2</v>
      </c>
      <c r="N102" s="71" t="n">
        <f aca="false">N103</f>
        <v>0</v>
      </c>
      <c r="O102" s="66" t="n">
        <f aca="false">L102/I102</f>
        <v>0.13681029894438</v>
      </c>
      <c r="P102" s="66" t="n">
        <f aca="false">M102/J102</f>
        <v>0.13681029894438</v>
      </c>
      <c r="Q102" s="67"/>
      <c r="R102" s="40"/>
    </row>
    <row r="103" customFormat="false" ht="12.75" hidden="false" customHeight="false" outlineLevel="0" collapsed="false">
      <c r="A103" s="108"/>
      <c r="B103" s="107"/>
      <c r="C103" s="107"/>
      <c r="D103" s="107"/>
      <c r="E103" s="68" t="s">
        <v>26</v>
      </c>
      <c r="F103" s="71" t="n">
        <f aca="false">F104</f>
        <v>180368</v>
      </c>
      <c r="G103" s="70" t="n">
        <f aca="false">G104</f>
        <v>180368</v>
      </c>
      <c r="H103" s="71" t="n">
        <f aca="false">H104</f>
        <v>0</v>
      </c>
      <c r="I103" s="87" t="n">
        <f aca="false">I104</f>
        <v>180368</v>
      </c>
      <c r="J103" s="70" t="n">
        <f aca="false">J104</f>
        <v>180368</v>
      </c>
      <c r="K103" s="71" t="n">
        <f aca="false">K104</f>
        <v>0</v>
      </c>
      <c r="L103" s="87" t="n">
        <f aca="false">L104</f>
        <v>24676.2</v>
      </c>
      <c r="M103" s="70" t="n">
        <f aca="false">M104</f>
        <v>24676.2</v>
      </c>
      <c r="N103" s="71" t="n">
        <f aca="false">N104</f>
        <v>0</v>
      </c>
      <c r="O103" s="66" t="n">
        <f aca="false">L103/I103</f>
        <v>0.13681029894438</v>
      </c>
      <c r="P103" s="66" t="n">
        <f aca="false">M103/J103</f>
        <v>0.13681029894438</v>
      </c>
      <c r="Q103" s="67"/>
      <c r="R103" s="40"/>
    </row>
    <row r="104" customFormat="false" ht="12.75" hidden="false" customHeight="false" outlineLevel="0" collapsed="false">
      <c r="A104" s="108"/>
      <c r="B104" s="107"/>
      <c r="C104" s="107"/>
      <c r="D104" s="107"/>
      <c r="E104" s="68" t="s">
        <v>27</v>
      </c>
      <c r="F104" s="71" t="n">
        <f aca="false">G104+H104</f>
        <v>180368</v>
      </c>
      <c r="G104" s="70" t="n">
        <v>180368</v>
      </c>
      <c r="H104" s="71"/>
      <c r="I104" s="87" t="n">
        <f aca="false">J104+K104</f>
        <v>180368</v>
      </c>
      <c r="J104" s="70" t="n">
        <v>180368</v>
      </c>
      <c r="K104" s="71"/>
      <c r="L104" s="87" t="n">
        <f aca="false">M104+N104</f>
        <v>24676.2</v>
      </c>
      <c r="M104" s="70" t="n">
        <v>24676.2</v>
      </c>
      <c r="N104" s="71"/>
      <c r="O104" s="66" t="n">
        <f aca="false">L104/I104</f>
        <v>0.13681029894438</v>
      </c>
      <c r="P104" s="66" t="n">
        <f aca="false">M104/J104</f>
        <v>0.13681029894438</v>
      </c>
      <c r="Q104" s="67"/>
      <c r="R104" s="40"/>
    </row>
    <row r="105" customFormat="false" ht="12.75" hidden="false" customHeight="false" outlineLevel="0" collapsed="false">
      <c r="A105" s="108"/>
      <c r="B105" s="107"/>
      <c r="C105" s="107"/>
      <c r="D105" s="107"/>
      <c r="E105" s="68" t="s">
        <v>28</v>
      </c>
      <c r="F105" s="92" t="n">
        <f aca="false">F106</f>
        <v>618912.2</v>
      </c>
      <c r="G105" s="55" t="n">
        <f aca="false">G106</f>
        <v>576807.7</v>
      </c>
      <c r="H105" s="93" t="n">
        <f aca="false">H106</f>
        <v>42104.5</v>
      </c>
      <c r="I105" s="93" t="n">
        <f aca="false">I106</f>
        <v>268912.2</v>
      </c>
      <c r="J105" s="55" t="n">
        <f aca="false">J106</f>
        <v>226807.7</v>
      </c>
      <c r="K105" s="93" t="n">
        <f aca="false">K106</f>
        <v>42104.5</v>
      </c>
      <c r="L105" s="93" t="n">
        <f aca="false">L106</f>
        <v>0</v>
      </c>
      <c r="M105" s="55" t="n">
        <f aca="false">M106</f>
        <v>0</v>
      </c>
      <c r="N105" s="93" t="n">
        <f aca="false">N106</f>
        <v>0</v>
      </c>
      <c r="O105" s="66" t="n">
        <f aca="false">L105/I105</f>
        <v>0</v>
      </c>
      <c r="P105" s="66" t="n">
        <f aca="false">M105/J105</f>
        <v>0</v>
      </c>
      <c r="Q105" s="67" t="n">
        <f aca="false">N105/K105</f>
        <v>0</v>
      </c>
      <c r="R105" s="40"/>
    </row>
    <row r="106" customFormat="false" ht="12.75" hidden="false" customHeight="false" outlineLevel="0" collapsed="false">
      <c r="A106" s="108"/>
      <c r="B106" s="107"/>
      <c r="C106" s="107"/>
      <c r="D106" s="107"/>
      <c r="E106" s="68" t="s">
        <v>29</v>
      </c>
      <c r="F106" s="92" t="n">
        <f aca="false">F107</f>
        <v>618912.2</v>
      </c>
      <c r="G106" s="93" t="n">
        <f aca="false">G107</f>
        <v>576807.7</v>
      </c>
      <c r="H106" s="93" t="n">
        <f aca="false">H107</f>
        <v>42104.5</v>
      </c>
      <c r="I106" s="93" t="n">
        <f aca="false">I107</f>
        <v>268912.2</v>
      </c>
      <c r="J106" s="93" t="n">
        <f aca="false">J107</f>
        <v>226807.7</v>
      </c>
      <c r="K106" s="93" t="n">
        <f aca="false">K107</f>
        <v>42104.5</v>
      </c>
      <c r="L106" s="93" t="n">
        <f aca="false">L107</f>
        <v>0</v>
      </c>
      <c r="M106" s="93" t="n">
        <f aca="false">M107</f>
        <v>0</v>
      </c>
      <c r="N106" s="93" t="n">
        <f aca="false">N107</f>
        <v>0</v>
      </c>
      <c r="O106" s="66" t="n">
        <f aca="false">L106/I106</f>
        <v>0</v>
      </c>
      <c r="P106" s="66" t="n">
        <f aca="false">M106/J106</f>
        <v>0</v>
      </c>
      <c r="Q106" s="67" t="n">
        <f aca="false">N106/K106</f>
        <v>0</v>
      </c>
      <c r="R106" s="40"/>
    </row>
    <row r="107" customFormat="false" ht="12.75" hidden="false" customHeight="false" outlineLevel="0" collapsed="false">
      <c r="A107" s="109"/>
      <c r="B107" s="110"/>
      <c r="C107" s="110"/>
      <c r="D107" s="110"/>
      <c r="E107" s="76" t="s">
        <v>57</v>
      </c>
      <c r="F107" s="95" t="n">
        <f aca="false">G107+H107</f>
        <v>618912.2</v>
      </c>
      <c r="G107" s="112" t="n">
        <v>576807.7</v>
      </c>
      <c r="H107" s="96" t="n">
        <v>42104.5</v>
      </c>
      <c r="I107" s="96" t="n">
        <f aca="false">J107+K107</f>
        <v>268912.2</v>
      </c>
      <c r="J107" s="112" t="n">
        <v>226807.7</v>
      </c>
      <c r="K107" s="96" t="n">
        <v>42104.5</v>
      </c>
      <c r="L107" s="96" t="n">
        <f aca="false">M107+N107</f>
        <v>0</v>
      </c>
      <c r="M107" s="112"/>
      <c r="N107" s="96"/>
      <c r="O107" s="81" t="n">
        <f aca="false">L107/I107</f>
        <v>0</v>
      </c>
      <c r="P107" s="81" t="n">
        <f aca="false">M107/J107</f>
        <v>0</v>
      </c>
      <c r="Q107" s="82" t="n">
        <f aca="false">N107/K107</f>
        <v>0</v>
      </c>
      <c r="R107" s="40"/>
    </row>
    <row r="108" customFormat="false" ht="51" hidden="false" customHeight="true" outlineLevel="0" collapsed="false">
      <c r="A108" s="100" t="s">
        <v>51</v>
      </c>
      <c r="B108" s="101" t="s">
        <v>34</v>
      </c>
      <c r="C108" s="101" t="s">
        <v>44</v>
      </c>
      <c r="D108" s="102" t="n">
        <v>9</v>
      </c>
      <c r="E108" s="86" t="s">
        <v>59</v>
      </c>
      <c r="F108" s="92" t="n">
        <f aca="false">F109</f>
        <v>632668.1</v>
      </c>
      <c r="G108" s="55" t="n">
        <f aca="false">G109</f>
        <v>601210.1</v>
      </c>
      <c r="H108" s="93" t="n">
        <f aca="false">H109</f>
        <v>31458</v>
      </c>
      <c r="I108" s="93" t="n">
        <f aca="false">I109</f>
        <v>482668.1</v>
      </c>
      <c r="J108" s="55" t="n">
        <f aca="false">J109</f>
        <v>451210.1</v>
      </c>
      <c r="K108" s="93" t="n">
        <f aca="false">K109</f>
        <v>31458</v>
      </c>
      <c r="L108" s="93" t="n">
        <f aca="false">L109</f>
        <v>29465.2</v>
      </c>
      <c r="M108" s="55" t="n">
        <f aca="false">M109</f>
        <v>29465.2</v>
      </c>
      <c r="N108" s="93" t="n">
        <f aca="false">N109</f>
        <v>0</v>
      </c>
      <c r="O108" s="66" t="n">
        <f aca="false">L108/I108</f>
        <v>0.0610465037983658</v>
      </c>
      <c r="P108" s="66" t="n">
        <f aca="false">M108/J108</f>
        <v>0.0653026162313299</v>
      </c>
      <c r="Q108" s="67" t="n">
        <f aca="false">N108/K108</f>
        <v>0</v>
      </c>
      <c r="R108" s="40"/>
    </row>
    <row r="109" customFormat="false" ht="24" hidden="false" customHeight="false" outlineLevel="0" collapsed="false">
      <c r="A109" s="100"/>
      <c r="B109" s="101"/>
      <c r="C109" s="101"/>
      <c r="D109" s="107"/>
      <c r="E109" s="61" t="s">
        <v>56</v>
      </c>
      <c r="F109" s="92" t="n">
        <f aca="false">F110+F114</f>
        <v>632668.1</v>
      </c>
      <c r="G109" s="55" t="n">
        <f aca="false">G110+G114</f>
        <v>601210.1</v>
      </c>
      <c r="H109" s="93" t="n">
        <f aca="false">H110+H114</f>
        <v>31458</v>
      </c>
      <c r="I109" s="93" t="n">
        <f aca="false">I110+I114</f>
        <v>482668.1</v>
      </c>
      <c r="J109" s="55" t="n">
        <f aca="false">J110+J114</f>
        <v>451210.1</v>
      </c>
      <c r="K109" s="93" t="n">
        <f aca="false">K110+K114</f>
        <v>31458</v>
      </c>
      <c r="L109" s="93" t="n">
        <f aca="false">L110+L114</f>
        <v>29465.2</v>
      </c>
      <c r="M109" s="55" t="n">
        <f aca="false">M110+M114</f>
        <v>29465.2</v>
      </c>
      <c r="N109" s="93" t="n">
        <f aca="false">N110+N114</f>
        <v>0</v>
      </c>
      <c r="O109" s="66" t="n">
        <f aca="false">L109/I109</f>
        <v>0.0610465037983658</v>
      </c>
      <c r="P109" s="66" t="n">
        <f aca="false">M109/J109</f>
        <v>0.0653026162313299</v>
      </c>
      <c r="Q109" s="67" t="n">
        <f aca="false">N109/K109</f>
        <v>0</v>
      </c>
      <c r="R109" s="40"/>
    </row>
    <row r="110" customFormat="false" ht="12.75" hidden="false" customHeight="false" outlineLevel="0" collapsed="false">
      <c r="A110" s="108"/>
      <c r="B110" s="107"/>
      <c r="C110" s="107"/>
      <c r="D110" s="107"/>
      <c r="E110" s="68" t="s">
        <v>24</v>
      </c>
      <c r="F110" s="71" t="n">
        <f aca="false">F111</f>
        <v>204970.5</v>
      </c>
      <c r="G110" s="70" t="n">
        <f aca="false">G111</f>
        <v>204970.5</v>
      </c>
      <c r="H110" s="71" t="n">
        <f aca="false">H111</f>
        <v>0</v>
      </c>
      <c r="I110" s="87" t="n">
        <f aca="false">I111</f>
        <v>204970.5</v>
      </c>
      <c r="J110" s="70" t="n">
        <f aca="false">J111</f>
        <v>204970.5</v>
      </c>
      <c r="K110" s="71" t="n">
        <f aca="false">K111</f>
        <v>0</v>
      </c>
      <c r="L110" s="87" t="n">
        <f aca="false">L111</f>
        <v>29465.2</v>
      </c>
      <c r="M110" s="70" t="n">
        <f aca="false">M111</f>
        <v>29465.2</v>
      </c>
      <c r="N110" s="71" t="n">
        <f aca="false">N111</f>
        <v>0</v>
      </c>
      <c r="O110" s="66" t="n">
        <f aca="false">L110/I110</f>
        <v>0.143753369387302</v>
      </c>
      <c r="P110" s="66" t="n">
        <f aca="false">M110/J110</f>
        <v>0.143753369387302</v>
      </c>
      <c r="Q110" s="67"/>
      <c r="R110" s="40"/>
    </row>
    <row r="111" customFormat="false" ht="24" hidden="false" customHeight="false" outlineLevel="0" collapsed="false">
      <c r="A111" s="108"/>
      <c r="B111" s="107"/>
      <c r="C111" s="107"/>
      <c r="D111" s="107"/>
      <c r="E111" s="73" t="s">
        <v>25</v>
      </c>
      <c r="F111" s="71" t="n">
        <f aca="false">F112</f>
        <v>204970.5</v>
      </c>
      <c r="G111" s="70" t="n">
        <f aca="false">G112</f>
        <v>204970.5</v>
      </c>
      <c r="H111" s="71" t="n">
        <f aca="false">H112</f>
        <v>0</v>
      </c>
      <c r="I111" s="87" t="n">
        <f aca="false">I112</f>
        <v>204970.5</v>
      </c>
      <c r="J111" s="70" t="n">
        <f aca="false">J112</f>
        <v>204970.5</v>
      </c>
      <c r="K111" s="71" t="n">
        <f aca="false">K112</f>
        <v>0</v>
      </c>
      <c r="L111" s="87" t="n">
        <f aca="false">L112</f>
        <v>29465.2</v>
      </c>
      <c r="M111" s="70" t="n">
        <f aca="false">M112</f>
        <v>29465.2</v>
      </c>
      <c r="N111" s="71" t="n">
        <f aca="false">N112</f>
        <v>0</v>
      </c>
      <c r="O111" s="66" t="n">
        <f aca="false">L111/I111</f>
        <v>0.143753369387302</v>
      </c>
      <c r="P111" s="66" t="n">
        <f aca="false">M111/J111</f>
        <v>0.143753369387302</v>
      </c>
      <c r="Q111" s="67"/>
      <c r="R111" s="40"/>
    </row>
    <row r="112" customFormat="false" ht="12.75" hidden="false" customHeight="false" outlineLevel="0" collapsed="false">
      <c r="A112" s="108"/>
      <c r="B112" s="107"/>
      <c r="C112" s="107"/>
      <c r="D112" s="107"/>
      <c r="E112" s="68" t="s">
        <v>26</v>
      </c>
      <c r="F112" s="71" t="n">
        <f aca="false">F113</f>
        <v>204970.5</v>
      </c>
      <c r="G112" s="70" t="n">
        <f aca="false">G113</f>
        <v>204970.5</v>
      </c>
      <c r="H112" s="71" t="n">
        <f aca="false">H113</f>
        <v>0</v>
      </c>
      <c r="I112" s="87" t="n">
        <f aca="false">I113</f>
        <v>204970.5</v>
      </c>
      <c r="J112" s="70" t="n">
        <f aca="false">J113</f>
        <v>204970.5</v>
      </c>
      <c r="K112" s="71" t="n">
        <f aca="false">K113</f>
        <v>0</v>
      </c>
      <c r="L112" s="87" t="n">
        <f aca="false">L113</f>
        <v>29465.2</v>
      </c>
      <c r="M112" s="70" t="n">
        <f aca="false">M113</f>
        <v>29465.2</v>
      </c>
      <c r="N112" s="71" t="n">
        <f aca="false">N113</f>
        <v>0</v>
      </c>
      <c r="O112" s="66" t="n">
        <f aca="false">L112/I112</f>
        <v>0.143753369387302</v>
      </c>
      <c r="P112" s="66" t="n">
        <f aca="false">M112/J112</f>
        <v>0.143753369387302</v>
      </c>
      <c r="Q112" s="67"/>
      <c r="R112" s="40"/>
    </row>
    <row r="113" customFormat="false" ht="12.75" hidden="false" customHeight="false" outlineLevel="0" collapsed="false">
      <c r="A113" s="108"/>
      <c r="B113" s="107"/>
      <c r="C113" s="107"/>
      <c r="D113" s="107"/>
      <c r="E113" s="68" t="s">
        <v>27</v>
      </c>
      <c r="F113" s="71" t="n">
        <f aca="false">G113+H113</f>
        <v>204970.5</v>
      </c>
      <c r="G113" s="70" t="n">
        <v>204970.5</v>
      </c>
      <c r="H113" s="71"/>
      <c r="I113" s="87" t="n">
        <f aca="false">J113+K113</f>
        <v>204970.5</v>
      </c>
      <c r="J113" s="70" t="n">
        <v>204970.5</v>
      </c>
      <c r="K113" s="71"/>
      <c r="L113" s="87" t="n">
        <f aca="false">M113+N113</f>
        <v>29465.2</v>
      </c>
      <c r="M113" s="70" t="n">
        <v>29465.2</v>
      </c>
      <c r="N113" s="71"/>
      <c r="O113" s="66" t="n">
        <f aca="false">L113/I113</f>
        <v>0.143753369387302</v>
      </c>
      <c r="P113" s="66" t="n">
        <f aca="false">M113/J113</f>
        <v>0.143753369387302</v>
      </c>
      <c r="Q113" s="67"/>
      <c r="R113" s="40"/>
    </row>
    <row r="114" customFormat="false" ht="12.75" hidden="false" customHeight="false" outlineLevel="0" collapsed="false">
      <c r="A114" s="108"/>
      <c r="B114" s="107"/>
      <c r="C114" s="107"/>
      <c r="D114" s="107"/>
      <c r="E114" s="68" t="s">
        <v>28</v>
      </c>
      <c r="F114" s="92" t="n">
        <f aca="false">F115</f>
        <v>427697.6</v>
      </c>
      <c r="G114" s="55" t="n">
        <f aca="false">G115</f>
        <v>396239.6</v>
      </c>
      <c r="H114" s="93" t="n">
        <f aca="false">H115</f>
        <v>31458</v>
      </c>
      <c r="I114" s="93" t="n">
        <f aca="false">I115</f>
        <v>277697.6</v>
      </c>
      <c r="J114" s="55" t="n">
        <f aca="false">J115</f>
        <v>246239.6</v>
      </c>
      <c r="K114" s="93" t="n">
        <f aca="false">K115</f>
        <v>31458</v>
      </c>
      <c r="L114" s="93" t="n">
        <f aca="false">L115</f>
        <v>0</v>
      </c>
      <c r="M114" s="55" t="n">
        <f aca="false">M115</f>
        <v>0</v>
      </c>
      <c r="N114" s="93" t="n">
        <f aca="false">N115</f>
        <v>0</v>
      </c>
      <c r="O114" s="66" t="n">
        <f aca="false">L114/I114</f>
        <v>0</v>
      </c>
      <c r="P114" s="66" t="n">
        <f aca="false">M114/J114</f>
        <v>0</v>
      </c>
      <c r="Q114" s="67" t="n">
        <f aca="false">N114/K114</f>
        <v>0</v>
      </c>
      <c r="R114" s="40"/>
    </row>
    <row r="115" customFormat="false" ht="12.75" hidden="false" customHeight="false" outlineLevel="0" collapsed="false">
      <c r="A115" s="108"/>
      <c r="B115" s="107"/>
      <c r="C115" s="107"/>
      <c r="D115" s="107"/>
      <c r="E115" s="68" t="s">
        <v>29</v>
      </c>
      <c r="F115" s="92" t="n">
        <f aca="false">F116</f>
        <v>427697.6</v>
      </c>
      <c r="G115" s="93" t="n">
        <f aca="false">G116</f>
        <v>396239.6</v>
      </c>
      <c r="H115" s="93" t="n">
        <f aca="false">H116</f>
        <v>31458</v>
      </c>
      <c r="I115" s="93" t="n">
        <f aca="false">I116</f>
        <v>277697.6</v>
      </c>
      <c r="J115" s="93" t="n">
        <f aca="false">J116</f>
        <v>246239.6</v>
      </c>
      <c r="K115" s="93" t="n">
        <f aca="false">K116</f>
        <v>31458</v>
      </c>
      <c r="L115" s="93" t="n">
        <f aca="false">L116</f>
        <v>0</v>
      </c>
      <c r="M115" s="93" t="n">
        <f aca="false">M116</f>
        <v>0</v>
      </c>
      <c r="N115" s="93" t="n">
        <f aca="false">N116</f>
        <v>0</v>
      </c>
      <c r="O115" s="66" t="n">
        <f aca="false">L115/I115</f>
        <v>0</v>
      </c>
      <c r="P115" s="66" t="n">
        <f aca="false">M115/J115</f>
        <v>0</v>
      </c>
      <c r="Q115" s="67" t="n">
        <f aca="false">N115/K115</f>
        <v>0</v>
      </c>
      <c r="R115" s="40"/>
    </row>
    <row r="116" customFormat="false" ht="12.75" hidden="false" customHeight="false" outlineLevel="0" collapsed="false">
      <c r="A116" s="109"/>
      <c r="B116" s="110"/>
      <c r="C116" s="110"/>
      <c r="D116" s="110"/>
      <c r="E116" s="76" t="s">
        <v>57</v>
      </c>
      <c r="F116" s="95" t="n">
        <f aca="false">G116+H116</f>
        <v>427697.6</v>
      </c>
      <c r="G116" s="112" t="n">
        <v>396239.6</v>
      </c>
      <c r="H116" s="96" t="n">
        <v>31458</v>
      </c>
      <c r="I116" s="96" t="n">
        <f aca="false">J116+K116</f>
        <v>277697.6</v>
      </c>
      <c r="J116" s="112" t="n">
        <v>246239.6</v>
      </c>
      <c r="K116" s="96" t="n">
        <v>31458</v>
      </c>
      <c r="L116" s="96" t="n">
        <f aca="false">M116+N116</f>
        <v>0</v>
      </c>
      <c r="M116" s="112"/>
      <c r="N116" s="96"/>
      <c r="O116" s="81" t="n">
        <f aca="false">L116/I116</f>
        <v>0</v>
      </c>
      <c r="P116" s="81" t="n">
        <f aca="false">M116/J116</f>
        <v>0</v>
      </c>
      <c r="Q116" s="82" t="n">
        <f aca="false">N116/K116</f>
        <v>0</v>
      </c>
      <c r="R116" s="40"/>
    </row>
    <row r="117" customFormat="false" ht="35.25" hidden="false" customHeight="true" outlineLevel="0" collapsed="false">
      <c r="A117" s="100" t="s">
        <v>51</v>
      </c>
      <c r="B117" s="101" t="s">
        <v>34</v>
      </c>
      <c r="C117" s="101" t="s">
        <v>60</v>
      </c>
      <c r="D117" s="102" t="n">
        <v>10</v>
      </c>
      <c r="E117" s="86" t="s">
        <v>61</v>
      </c>
      <c r="F117" s="71" t="n">
        <f aca="false">F118</f>
        <v>1096163.8</v>
      </c>
      <c r="G117" s="70" t="n">
        <f aca="false">G118</f>
        <v>952195.3</v>
      </c>
      <c r="H117" s="71" t="n">
        <f aca="false">H118</f>
        <v>143968.5</v>
      </c>
      <c r="I117" s="87" t="n">
        <f aca="false">I118</f>
        <v>1156101.6</v>
      </c>
      <c r="J117" s="70" t="n">
        <f aca="false">J118</f>
        <v>952195.3</v>
      </c>
      <c r="K117" s="71" t="n">
        <f aca="false">K118</f>
        <v>203906.3</v>
      </c>
      <c r="L117" s="87" t="n">
        <f aca="false">L118</f>
        <v>1662320.5</v>
      </c>
      <c r="M117" s="70" t="n">
        <f aca="false">M118</f>
        <v>1458414.3</v>
      </c>
      <c r="N117" s="71" t="n">
        <f aca="false">N118</f>
        <v>203906.2</v>
      </c>
      <c r="O117" s="66" t="n">
        <f aca="false">L117/I117</f>
        <v>1.4378671390127</v>
      </c>
      <c r="P117" s="66" t="n">
        <f aca="false">M117/J117</f>
        <v>1.5316335839927</v>
      </c>
      <c r="Q117" s="67" t="n">
        <f aca="false">N117/K117</f>
        <v>0.999999509578664</v>
      </c>
      <c r="R117" s="40"/>
    </row>
    <row r="118" customFormat="false" ht="21.75" hidden="false" customHeight="true" outlineLevel="0" collapsed="false">
      <c r="A118" s="100"/>
      <c r="B118" s="101"/>
      <c r="C118" s="101"/>
      <c r="D118" s="102"/>
      <c r="E118" s="61" t="s">
        <v>56</v>
      </c>
      <c r="F118" s="88" t="n">
        <f aca="false">F119+F123</f>
        <v>1096163.8</v>
      </c>
      <c r="G118" s="113" t="n">
        <f aca="false">G119+G123</f>
        <v>952195.3</v>
      </c>
      <c r="H118" s="91" t="n">
        <f aca="false">H119+H123</f>
        <v>143968.5</v>
      </c>
      <c r="I118" s="91" t="n">
        <f aca="false">I119+I123</f>
        <v>1156101.6</v>
      </c>
      <c r="J118" s="113" t="n">
        <f aca="false">J119+J123</f>
        <v>952195.3</v>
      </c>
      <c r="K118" s="91" t="n">
        <f aca="false">K119+K123</f>
        <v>203906.3</v>
      </c>
      <c r="L118" s="91" t="n">
        <f aca="false">L119+L123</f>
        <v>1662320.5</v>
      </c>
      <c r="M118" s="113" t="n">
        <f aca="false">M119+M123</f>
        <v>1458414.3</v>
      </c>
      <c r="N118" s="91" t="n">
        <f aca="false">N119+N123</f>
        <v>203906.2</v>
      </c>
      <c r="O118" s="66" t="n">
        <f aca="false">L118/I118</f>
        <v>1.4378671390127</v>
      </c>
      <c r="P118" s="66" t="n">
        <f aca="false">M118/J118</f>
        <v>1.5316335839927</v>
      </c>
      <c r="Q118" s="67" t="n">
        <f aca="false">N118/K118</f>
        <v>0.999999509578664</v>
      </c>
      <c r="R118" s="40"/>
    </row>
    <row r="119" customFormat="false" ht="12.75" hidden="false" customHeight="false" outlineLevel="0" collapsed="false">
      <c r="A119" s="108"/>
      <c r="B119" s="107"/>
      <c r="C119" s="107"/>
      <c r="D119" s="107"/>
      <c r="E119" s="68" t="s">
        <v>24</v>
      </c>
      <c r="F119" s="71" t="n">
        <f aca="false">F120</f>
        <v>452983.5</v>
      </c>
      <c r="G119" s="87" t="n">
        <f aca="false">G120</f>
        <v>444744.5</v>
      </c>
      <c r="H119" s="87" t="n">
        <f aca="false">H120</f>
        <v>8239</v>
      </c>
      <c r="I119" s="87" t="n">
        <f aca="false">I120</f>
        <v>453337.8</v>
      </c>
      <c r="J119" s="87" t="n">
        <f aca="false">J120</f>
        <v>444744.5</v>
      </c>
      <c r="K119" s="87" t="n">
        <f aca="false">K120</f>
        <v>8593.3</v>
      </c>
      <c r="L119" s="87" t="n">
        <f aca="false">L120</f>
        <v>637592.8</v>
      </c>
      <c r="M119" s="87" t="n">
        <f aca="false">M120</f>
        <v>628999.5</v>
      </c>
      <c r="N119" s="87" t="n">
        <f aca="false">N120</f>
        <v>8593.3</v>
      </c>
      <c r="O119" s="66" t="n">
        <f aca="false">L119/I119</f>
        <v>1.40644084830341</v>
      </c>
      <c r="P119" s="66" t="n">
        <f aca="false">M119/J119</f>
        <v>1.41429404972968</v>
      </c>
      <c r="Q119" s="67" t="n">
        <f aca="false">N119/K119</f>
        <v>1</v>
      </c>
      <c r="R119" s="40"/>
    </row>
    <row r="120" customFormat="false" ht="24" hidden="false" customHeight="false" outlineLevel="0" collapsed="false">
      <c r="A120" s="108"/>
      <c r="B120" s="107"/>
      <c r="C120" s="107"/>
      <c r="D120" s="107"/>
      <c r="E120" s="73" t="s">
        <v>25</v>
      </c>
      <c r="F120" s="71" t="n">
        <f aca="false">F121</f>
        <v>452983.5</v>
      </c>
      <c r="G120" s="87" t="n">
        <f aca="false">G121</f>
        <v>444744.5</v>
      </c>
      <c r="H120" s="87" t="n">
        <f aca="false">H121</f>
        <v>8239</v>
      </c>
      <c r="I120" s="87" t="n">
        <f aca="false">I121</f>
        <v>453337.8</v>
      </c>
      <c r="J120" s="87" t="n">
        <f aca="false">J121</f>
        <v>444744.5</v>
      </c>
      <c r="K120" s="87" t="n">
        <f aca="false">K121</f>
        <v>8593.3</v>
      </c>
      <c r="L120" s="87" t="n">
        <f aca="false">L121</f>
        <v>637592.8</v>
      </c>
      <c r="M120" s="87" t="n">
        <f aca="false">M121</f>
        <v>628999.5</v>
      </c>
      <c r="N120" s="87" t="n">
        <f aca="false">N121</f>
        <v>8593.3</v>
      </c>
      <c r="O120" s="66" t="n">
        <f aca="false">L120/I120</f>
        <v>1.40644084830341</v>
      </c>
      <c r="P120" s="66" t="n">
        <f aca="false">M120/J120</f>
        <v>1.41429404972968</v>
      </c>
      <c r="Q120" s="67" t="n">
        <f aca="false">N120/K120</f>
        <v>1</v>
      </c>
      <c r="R120" s="40"/>
    </row>
    <row r="121" customFormat="false" ht="12.75" hidden="false" customHeight="false" outlineLevel="0" collapsed="false">
      <c r="A121" s="108"/>
      <c r="B121" s="107"/>
      <c r="C121" s="107"/>
      <c r="D121" s="107"/>
      <c r="E121" s="68" t="s">
        <v>26</v>
      </c>
      <c r="F121" s="71" t="n">
        <f aca="false">F122</f>
        <v>452983.5</v>
      </c>
      <c r="G121" s="70" t="n">
        <f aca="false">G122</f>
        <v>444744.5</v>
      </c>
      <c r="H121" s="71" t="n">
        <f aca="false">H122</f>
        <v>8239</v>
      </c>
      <c r="I121" s="87" t="n">
        <f aca="false">I122</f>
        <v>453337.8</v>
      </c>
      <c r="J121" s="70" t="n">
        <f aca="false">J122</f>
        <v>444744.5</v>
      </c>
      <c r="K121" s="71" t="n">
        <f aca="false">K122</f>
        <v>8593.3</v>
      </c>
      <c r="L121" s="87" t="n">
        <f aca="false">L122</f>
        <v>637592.8</v>
      </c>
      <c r="M121" s="70" t="n">
        <f aca="false">M122</f>
        <v>628999.5</v>
      </c>
      <c r="N121" s="71" t="n">
        <f aca="false">N122</f>
        <v>8593.3</v>
      </c>
      <c r="O121" s="66" t="n">
        <f aca="false">L121/I121</f>
        <v>1.40644084830341</v>
      </c>
      <c r="P121" s="66" t="n">
        <f aca="false">M121/J121</f>
        <v>1.41429404972968</v>
      </c>
      <c r="Q121" s="67" t="n">
        <f aca="false">N121/K121</f>
        <v>1</v>
      </c>
      <c r="R121" s="40"/>
    </row>
    <row r="122" customFormat="false" ht="12.75" hidden="false" customHeight="false" outlineLevel="0" collapsed="false">
      <c r="A122" s="108"/>
      <c r="B122" s="107"/>
      <c r="C122" s="107"/>
      <c r="D122" s="107"/>
      <c r="E122" s="68" t="s">
        <v>27</v>
      </c>
      <c r="F122" s="71" t="n">
        <f aca="false">G122+H122</f>
        <v>452983.5</v>
      </c>
      <c r="G122" s="70" t="n">
        <v>444744.5</v>
      </c>
      <c r="H122" s="71" t="n">
        <v>8239</v>
      </c>
      <c r="I122" s="87" t="n">
        <f aca="false">J122+K122</f>
        <v>453337.8</v>
      </c>
      <c r="J122" s="70" t="n">
        <v>444744.5</v>
      </c>
      <c r="K122" s="71" t="n">
        <v>8593.3</v>
      </c>
      <c r="L122" s="87" t="n">
        <f aca="false">M122+N122</f>
        <v>637592.8</v>
      </c>
      <c r="M122" s="70" t="n">
        <v>628999.5</v>
      </c>
      <c r="N122" s="71" t="n">
        <v>8593.3</v>
      </c>
      <c r="O122" s="66" t="n">
        <f aca="false">L122/I122</f>
        <v>1.40644084830341</v>
      </c>
      <c r="P122" s="66" t="n">
        <f aca="false">M122/J122</f>
        <v>1.41429404972968</v>
      </c>
      <c r="Q122" s="67" t="n">
        <f aca="false">N122/K122</f>
        <v>1</v>
      </c>
      <c r="R122" s="40"/>
    </row>
    <row r="123" customFormat="false" ht="12.75" hidden="false" customHeight="false" outlineLevel="0" collapsed="false">
      <c r="A123" s="108"/>
      <c r="B123" s="107"/>
      <c r="C123" s="107"/>
      <c r="D123" s="107"/>
      <c r="E123" s="68" t="s">
        <v>28</v>
      </c>
      <c r="F123" s="71" t="n">
        <f aca="false">F124+F129</f>
        <v>643180.3</v>
      </c>
      <c r="G123" s="70" t="n">
        <f aca="false">G124+G129</f>
        <v>507450.8</v>
      </c>
      <c r="H123" s="71" t="n">
        <f aca="false">H124+H129</f>
        <v>135729.5</v>
      </c>
      <c r="I123" s="87" t="n">
        <f aca="false">I124+I129</f>
        <v>702763.8</v>
      </c>
      <c r="J123" s="70" t="n">
        <f aca="false">J124+J129</f>
        <v>507450.8</v>
      </c>
      <c r="K123" s="71" t="n">
        <f aca="false">K124+K129</f>
        <v>195313</v>
      </c>
      <c r="L123" s="87" t="n">
        <f aca="false">L124+L129</f>
        <v>1024727.7</v>
      </c>
      <c r="M123" s="70" t="n">
        <f aca="false">M124+M129</f>
        <v>829414.8</v>
      </c>
      <c r="N123" s="71" t="n">
        <f aca="false">N124+N129</f>
        <v>195312.9</v>
      </c>
      <c r="O123" s="66" t="n">
        <f aca="false">L123/I123</f>
        <v>1.45813956268095</v>
      </c>
      <c r="P123" s="66" t="n">
        <f aca="false">M123/J123</f>
        <v>1.63447333219299</v>
      </c>
      <c r="Q123" s="67" t="n">
        <f aca="false">N123/K123</f>
        <v>0.999999488001311</v>
      </c>
      <c r="R123" s="40"/>
    </row>
    <row r="124" customFormat="false" ht="12.75" hidden="false" customHeight="false" outlineLevel="0" collapsed="false">
      <c r="A124" s="108"/>
      <c r="B124" s="107"/>
      <c r="C124" s="107"/>
      <c r="D124" s="107"/>
      <c r="E124" s="68" t="s">
        <v>29</v>
      </c>
      <c r="F124" s="71" t="n">
        <f aca="false">F125+F126</f>
        <v>278668.5</v>
      </c>
      <c r="G124" s="70" t="n">
        <f aca="false">G125+G126</f>
        <v>219872</v>
      </c>
      <c r="H124" s="71" t="n">
        <f aca="false">H125+H126</f>
        <v>58796.5</v>
      </c>
      <c r="I124" s="87" t="n">
        <f aca="false">I125+I126</f>
        <v>326750.8</v>
      </c>
      <c r="J124" s="70" t="n">
        <f aca="false">J125+J126</f>
        <v>219872</v>
      </c>
      <c r="K124" s="71" t="n">
        <f aca="false">K125+K126</f>
        <v>106878.8</v>
      </c>
      <c r="L124" s="87" t="n">
        <f aca="false">L125+L126</f>
        <v>588433.7</v>
      </c>
      <c r="M124" s="70" t="n">
        <f aca="false">M125+M126</f>
        <v>481555</v>
      </c>
      <c r="N124" s="71" t="n">
        <f aca="false">N125+N126</f>
        <v>106878.7</v>
      </c>
      <c r="O124" s="66" t="n">
        <f aca="false">L124/I124</f>
        <v>1.80086383874194</v>
      </c>
      <c r="P124" s="66" t="n">
        <f aca="false">M124/J124</f>
        <v>2.19016063891719</v>
      </c>
      <c r="Q124" s="67" t="n">
        <f aca="false">N124/K124</f>
        <v>0.999999064360753</v>
      </c>
      <c r="R124" s="40"/>
    </row>
    <row r="125" customFormat="false" ht="12.75" hidden="false" customHeight="false" outlineLevel="0" collapsed="false">
      <c r="A125" s="108"/>
      <c r="B125" s="107"/>
      <c r="C125" s="107"/>
      <c r="D125" s="107"/>
      <c r="E125" s="68" t="s">
        <v>37</v>
      </c>
      <c r="F125" s="71" t="n">
        <f aca="false">G125+H125</f>
        <v>187401.3</v>
      </c>
      <c r="G125" s="70" t="n">
        <v>147864.8</v>
      </c>
      <c r="H125" s="71" t="n">
        <v>39536.5</v>
      </c>
      <c r="I125" s="87" t="n">
        <f aca="false">J125+K125</f>
        <v>206971.9</v>
      </c>
      <c r="J125" s="70" t="n">
        <v>147864.8</v>
      </c>
      <c r="K125" s="71" t="n">
        <v>59107.1</v>
      </c>
      <c r="L125" s="87" t="n">
        <f aca="false">M125+N125</f>
        <v>302700.9</v>
      </c>
      <c r="M125" s="70" t="n">
        <v>243593.9</v>
      </c>
      <c r="N125" s="71" t="n">
        <v>59107</v>
      </c>
      <c r="O125" s="66" t="n">
        <f aca="false">L125/I125</f>
        <v>1.46252172396349</v>
      </c>
      <c r="P125" s="66" t="n">
        <f aca="false">M125/J125</f>
        <v>1.64740966071709</v>
      </c>
      <c r="Q125" s="67" t="n">
        <f aca="false">N125/K125</f>
        <v>0.999998308155873</v>
      </c>
      <c r="R125" s="40"/>
    </row>
    <row r="126" customFormat="false" ht="12.75" hidden="false" customHeight="false" outlineLevel="0" collapsed="false">
      <c r="A126" s="108"/>
      <c r="B126" s="107"/>
      <c r="C126" s="107"/>
      <c r="D126" s="107"/>
      <c r="E126" s="68" t="s">
        <v>30</v>
      </c>
      <c r="F126" s="71" t="n">
        <f aca="false">F128+F127</f>
        <v>91267.2</v>
      </c>
      <c r="G126" s="87" t="n">
        <f aca="false">G128+G127</f>
        <v>72007.2</v>
      </c>
      <c r="H126" s="87" t="n">
        <f aca="false">H128+H127</f>
        <v>19260</v>
      </c>
      <c r="I126" s="87" t="n">
        <f aca="false">I128+I127</f>
        <v>119778.9</v>
      </c>
      <c r="J126" s="87" t="n">
        <f aca="false">J128+J127</f>
        <v>72007.2</v>
      </c>
      <c r="K126" s="87" t="n">
        <f aca="false">K128+K127</f>
        <v>47771.7</v>
      </c>
      <c r="L126" s="87" t="n">
        <f aca="false">L128+L127</f>
        <v>285732.8</v>
      </c>
      <c r="M126" s="87" t="n">
        <f aca="false">M128+M127</f>
        <v>237961.1</v>
      </c>
      <c r="N126" s="87" t="n">
        <f aca="false">N128+N127</f>
        <v>47771.7</v>
      </c>
      <c r="O126" s="66" t="n">
        <f aca="false">L126/I126</f>
        <v>2.38550195401694</v>
      </c>
      <c r="P126" s="66" t="n">
        <f aca="false">M126/J126</f>
        <v>3.30468480929685</v>
      </c>
      <c r="Q126" s="67" t="n">
        <f aca="false">N126/K126</f>
        <v>1</v>
      </c>
      <c r="R126" s="40"/>
    </row>
    <row r="127" customFormat="false" ht="12.75" hidden="false" customHeight="false" outlineLevel="0" collapsed="false">
      <c r="A127" s="108"/>
      <c r="B127" s="107"/>
      <c r="C127" s="107"/>
      <c r="D127" s="107"/>
      <c r="E127" s="114" t="s">
        <v>62</v>
      </c>
      <c r="F127" s="92" t="n">
        <f aca="false">G127+H127</f>
        <v>0</v>
      </c>
      <c r="G127" s="70"/>
      <c r="I127" s="93" t="n">
        <f aca="false">J127+K127</f>
        <v>7688.7</v>
      </c>
      <c r="J127" s="70"/>
      <c r="K127" s="3" t="n">
        <v>7688.7</v>
      </c>
      <c r="L127" s="93" t="n">
        <f aca="false">M127+N127</f>
        <v>67983.2</v>
      </c>
      <c r="M127" s="70" t="n">
        <v>60294.5</v>
      </c>
      <c r="N127" s="3" t="n">
        <v>7688.7</v>
      </c>
      <c r="O127" s="66" t="n">
        <f aca="false">L127/I127</f>
        <v>8.841962880591</v>
      </c>
      <c r="P127" s="66"/>
      <c r="Q127" s="67" t="n">
        <f aca="false">N127/K127</f>
        <v>1</v>
      </c>
      <c r="R127" s="40"/>
    </row>
    <row r="128" customFormat="false" ht="12.75" hidden="false" customHeight="false" outlineLevel="0" collapsed="false">
      <c r="A128" s="108"/>
      <c r="B128" s="107"/>
      <c r="C128" s="107"/>
      <c r="D128" s="107"/>
      <c r="E128" s="68" t="s">
        <v>48</v>
      </c>
      <c r="F128" s="92" t="n">
        <f aca="false">G128+H128</f>
        <v>91267.2</v>
      </c>
      <c r="G128" s="70" t="n">
        <v>72007.2</v>
      </c>
      <c r="H128" s="3" t="n">
        <v>19260</v>
      </c>
      <c r="I128" s="93" t="n">
        <f aca="false">J128+K128</f>
        <v>112090.2</v>
      </c>
      <c r="J128" s="70" t="n">
        <v>72007.2</v>
      </c>
      <c r="K128" s="3" t="n">
        <v>40083</v>
      </c>
      <c r="L128" s="93" t="n">
        <f aca="false">M128+N128</f>
        <v>217749.6</v>
      </c>
      <c r="M128" s="70" t="n">
        <v>177666.6</v>
      </c>
      <c r="N128" s="3" t="n">
        <v>40083</v>
      </c>
      <c r="O128" s="66" t="n">
        <f aca="false">L128/I128</f>
        <v>1.94262834752726</v>
      </c>
      <c r="P128" s="66" t="n">
        <f aca="false">M128/J128</f>
        <v>2.46734493217345</v>
      </c>
      <c r="Q128" s="67" t="n">
        <f aca="false">N128/K128</f>
        <v>1</v>
      </c>
      <c r="R128" s="40"/>
    </row>
    <row r="129" customFormat="false" ht="12.75" hidden="false" customHeight="true" outlineLevel="0" collapsed="false">
      <c r="A129" s="109"/>
      <c r="B129" s="110"/>
      <c r="C129" s="110"/>
      <c r="D129" s="110"/>
      <c r="E129" s="76" t="s">
        <v>43</v>
      </c>
      <c r="F129" s="95" t="n">
        <f aca="false">G129+H129</f>
        <v>364511.8</v>
      </c>
      <c r="G129" s="78" t="n">
        <v>287578.8</v>
      </c>
      <c r="H129" s="79" t="n">
        <v>76933</v>
      </c>
      <c r="I129" s="96" t="n">
        <f aca="false">J129+K129</f>
        <v>376013</v>
      </c>
      <c r="J129" s="78" t="n">
        <v>287578.8</v>
      </c>
      <c r="K129" s="79" t="n">
        <v>88434.2</v>
      </c>
      <c r="L129" s="96" t="n">
        <f aca="false">M129+N129</f>
        <v>436294</v>
      </c>
      <c r="M129" s="78" t="n">
        <v>347859.8</v>
      </c>
      <c r="N129" s="79" t="n">
        <v>88434.2</v>
      </c>
      <c r="O129" s="81" t="n">
        <f aca="false">L129/I129</f>
        <v>1.16031626566103</v>
      </c>
      <c r="P129" s="81" t="n">
        <f aca="false">M129/J129</f>
        <v>1.209615590579</v>
      </c>
      <c r="Q129" s="82" t="n">
        <f aca="false">N129/K129</f>
        <v>1</v>
      </c>
      <c r="R129" s="40"/>
    </row>
    <row r="130" customFormat="false" ht="48" hidden="false" customHeight="false" outlineLevel="0" collapsed="false">
      <c r="A130" s="100" t="s">
        <v>51</v>
      </c>
      <c r="B130" s="101" t="s">
        <v>34</v>
      </c>
      <c r="C130" s="101" t="s">
        <v>20</v>
      </c>
      <c r="D130" s="102" t="n">
        <v>11</v>
      </c>
      <c r="E130" s="86" t="s">
        <v>63</v>
      </c>
      <c r="F130" s="92" t="n">
        <f aca="false">F131</f>
        <v>416592.3</v>
      </c>
      <c r="G130" s="55" t="n">
        <f aca="false">G131</f>
        <v>332383.3</v>
      </c>
      <c r="H130" s="93" t="n">
        <f aca="false">H131</f>
        <v>84209</v>
      </c>
      <c r="I130" s="93" t="n">
        <f aca="false">I131</f>
        <v>356654.5</v>
      </c>
      <c r="J130" s="55" t="n">
        <f aca="false">J131</f>
        <v>332383.3</v>
      </c>
      <c r="K130" s="93" t="n">
        <f aca="false">K131</f>
        <v>24271.2</v>
      </c>
      <c r="L130" s="93" t="n">
        <f aca="false">L131</f>
        <v>398125.3</v>
      </c>
      <c r="M130" s="55" t="n">
        <f aca="false">M131</f>
        <v>373854.1</v>
      </c>
      <c r="N130" s="93" t="n">
        <f aca="false">N131</f>
        <v>24271.2</v>
      </c>
      <c r="O130" s="66" t="n">
        <f aca="false">L130/I130</f>
        <v>1.11627723749455</v>
      </c>
      <c r="P130" s="66" t="n">
        <f aca="false">M130/J130</f>
        <v>1.12476800128045</v>
      </c>
      <c r="Q130" s="67" t="n">
        <f aca="false">N130/K130</f>
        <v>1</v>
      </c>
      <c r="R130" s="40"/>
    </row>
    <row r="131" customFormat="false" ht="24" hidden="false" customHeight="false" outlineLevel="0" collapsed="false">
      <c r="A131" s="100"/>
      <c r="B131" s="101"/>
      <c r="C131" s="107"/>
      <c r="D131" s="107"/>
      <c r="E131" s="61" t="s">
        <v>56</v>
      </c>
      <c r="F131" s="92" t="n">
        <f aca="false">F132+F136</f>
        <v>416592.3</v>
      </c>
      <c r="G131" s="55" t="n">
        <f aca="false">G132+G136</f>
        <v>332383.3</v>
      </c>
      <c r="H131" s="93" t="n">
        <f aca="false">H132+H136</f>
        <v>84209</v>
      </c>
      <c r="I131" s="93" t="n">
        <f aca="false">I132+I136</f>
        <v>356654.5</v>
      </c>
      <c r="J131" s="55" t="n">
        <f aca="false">J132+J136</f>
        <v>332383.3</v>
      </c>
      <c r="K131" s="93" t="n">
        <f aca="false">K132+K136</f>
        <v>24271.2</v>
      </c>
      <c r="L131" s="93" t="n">
        <f aca="false">L132+L136</f>
        <v>398125.3</v>
      </c>
      <c r="M131" s="55" t="n">
        <f aca="false">M132+M136</f>
        <v>373854.1</v>
      </c>
      <c r="N131" s="93" t="n">
        <f aca="false">N132+N136</f>
        <v>24271.2</v>
      </c>
      <c r="O131" s="66" t="n">
        <f aca="false">L131/I131</f>
        <v>1.11627723749455</v>
      </c>
      <c r="P131" s="66" t="n">
        <f aca="false">M131/J131</f>
        <v>1.12476800128045</v>
      </c>
      <c r="Q131" s="67" t="n">
        <f aca="false">N131/K131</f>
        <v>1</v>
      </c>
      <c r="R131" s="40"/>
    </row>
    <row r="132" customFormat="false" ht="12.75" hidden="false" customHeight="false" outlineLevel="0" collapsed="false">
      <c r="A132" s="108"/>
      <c r="B132" s="107"/>
      <c r="C132" s="107"/>
      <c r="D132" s="107"/>
      <c r="E132" s="68" t="s">
        <v>24</v>
      </c>
      <c r="F132" s="92" t="n">
        <f aca="false">F133</f>
        <v>218418.4</v>
      </c>
      <c r="G132" s="55" t="n">
        <f aca="false">G133</f>
        <v>208520.9</v>
      </c>
      <c r="H132" s="93" t="n">
        <f aca="false">H133</f>
        <v>9897.5</v>
      </c>
      <c r="I132" s="93" t="n">
        <f aca="false">I133</f>
        <v>215413.3</v>
      </c>
      <c r="J132" s="55" t="n">
        <f aca="false">J133</f>
        <v>208520.9</v>
      </c>
      <c r="K132" s="93" t="n">
        <f aca="false">K133</f>
        <v>6892.4</v>
      </c>
      <c r="L132" s="93" t="n">
        <f aca="false">L133</f>
        <v>293721.1</v>
      </c>
      <c r="M132" s="55" t="n">
        <f aca="false">M133</f>
        <v>286828.7</v>
      </c>
      <c r="N132" s="93" t="n">
        <f aca="false">N133</f>
        <v>6892.4</v>
      </c>
      <c r="O132" s="66" t="n">
        <f aca="false">L132/I132</f>
        <v>1.36352351502902</v>
      </c>
      <c r="P132" s="66" t="n">
        <f aca="false">M132/J132</f>
        <v>1.37553933442643</v>
      </c>
      <c r="Q132" s="67" t="n">
        <f aca="false">N132/K132</f>
        <v>1</v>
      </c>
      <c r="R132" s="40"/>
    </row>
    <row r="133" customFormat="false" ht="24" hidden="false" customHeight="false" outlineLevel="0" collapsed="false">
      <c r="A133" s="108"/>
      <c r="B133" s="107"/>
      <c r="C133" s="107"/>
      <c r="D133" s="107"/>
      <c r="E133" s="73" t="s">
        <v>25</v>
      </c>
      <c r="F133" s="92" t="n">
        <f aca="false">F134</f>
        <v>218418.4</v>
      </c>
      <c r="G133" s="55" t="n">
        <f aca="false">G134</f>
        <v>208520.9</v>
      </c>
      <c r="H133" s="93" t="n">
        <f aca="false">H134</f>
        <v>9897.5</v>
      </c>
      <c r="I133" s="93" t="n">
        <f aca="false">I134</f>
        <v>215413.3</v>
      </c>
      <c r="J133" s="55" t="n">
        <f aca="false">J134</f>
        <v>208520.9</v>
      </c>
      <c r="K133" s="93" t="n">
        <f aca="false">K134</f>
        <v>6892.4</v>
      </c>
      <c r="L133" s="93" t="n">
        <f aca="false">L134</f>
        <v>293721.1</v>
      </c>
      <c r="M133" s="55" t="n">
        <f aca="false">M134</f>
        <v>286828.7</v>
      </c>
      <c r="N133" s="93" t="n">
        <f aca="false">N134</f>
        <v>6892.4</v>
      </c>
      <c r="O133" s="66" t="n">
        <f aca="false">L133/I133</f>
        <v>1.36352351502902</v>
      </c>
      <c r="P133" s="66" t="n">
        <f aca="false">M133/J133</f>
        <v>1.37553933442643</v>
      </c>
      <c r="Q133" s="67" t="n">
        <f aca="false">N133/K133</f>
        <v>1</v>
      </c>
      <c r="R133" s="40"/>
    </row>
    <row r="134" customFormat="false" ht="12.75" hidden="false" customHeight="false" outlineLevel="0" collapsed="false">
      <c r="A134" s="108"/>
      <c r="B134" s="107"/>
      <c r="C134" s="107"/>
      <c r="D134" s="107"/>
      <c r="E134" s="68" t="s">
        <v>26</v>
      </c>
      <c r="F134" s="92" t="n">
        <f aca="false">F135</f>
        <v>218418.4</v>
      </c>
      <c r="G134" s="55" t="n">
        <f aca="false">G135</f>
        <v>208520.9</v>
      </c>
      <c r="H134" s="93" t="n">
        <f aca="false">H135</f>
        <v>9897.5</v>
      </c>
      <c r="I134" s="93" t="n">
        <f aca="false">I135</f>
        <v>215413.3</v>
      </c>
      <c r="J134" s="55" t="n">
        <f aca="false">J135</f>
        <v>208520.9</v>
      </c>
      <c r="K134" s="93" t="n">
        <f aca="false">K135</f>
        <v>6892.4</v>
      </c>
      <c r="L134" s="93" t="n">
        <f aca="false">L135</f>
        <v>293721.1</v>
      </c>
      <c r="M134" s="55" t="n">
        <f aca="false">M135</f>
        <v>286828.7</v>
      </c>
      <c r="N134" s="93" t="n">
        <f aca="false">N135</f>
        <v>6892.4</v>
      </c>
      <c r="O134" s="66" t="n">
        <f aca="false">L134/I134</f>
        <v>1.36352351502902</v>
      </c>
      <c r="P134" s="66" t="n">
        <f aca="false">M134/J134</f>
        <v>1.37553933442643</v>
      </c>
      <c r="Q134" s="67" t="n">
        <f aca="false">N134/K134</f>
        <v>1</v>
      </c>
      <c r="R134" s="40"/>
    </row>
    <row r="135" customFormat="false" ht="12.75" hidden="false" customHeight="false" outlineLevel="0" collapsed="false">
      <c r="A135" s="108"/>
      <c r="B135" s="107"/>
      <c r="C135" s="107"/>
      <c r="D135" s="107"/>
      <c r="E135" s="68" t="s">
        <v>27</v>
      </c>
      <c r="F135" s="92" t="n">
        <f aca="false">G135+H135</f>
        <v>218418.4</v>
      </c>
      <c r="G135" s="55" t="n">
        <v>208520.9</v>
      </c>
      <c r="H135" s="93" t="n">
        <v>9897.5</v>
      </c>
      <c r="I135" s="93" t="n">
        <f aca="false">J135+K135</f>
        <v>215413.3</v>
      </c>
      <c r="J135" s="55" t="n">
        <v>208520.9</v>
      </c>
      <c r="K135" s="93" t="n">
        <v>6892.4</v>
      </c>
      <c r="L135" s="93" t="n">
        <f aca="false">M135+N135</f>
        <v>293721.1</v>
      </c>
      <c r="M135" s="55" t="n">
        <v>286828.7</v>
      </c>
      <c r="N135" s="93" t="n">
        <v>6892.4</v>
      </c>
      <c r="O135" s="66" t="n">
        <f aca="false">L135/I135</f>
        <v>1.36352351502902</v>
      </c>
      <c r="P135" s="66" t="n">
        <f aca="false">M135/J135</f>
        <v>1.37553933442643</v>
      </c>
      <c r="Q135" s="67" t="n">
        <f aca="false">N135/K135</f>
        <v>1</v>
      </c>
      <c r="R135" s="40"/>
    </row>
    <row r="136" customFormat="false" ht="12.75" hidden="false" customHeight="false" outlineLevel="0" collapsed="false">
      <c r="A136" s="108"/>
      <c r="B136" s="107"/>
      <c r="C136" s="107"/>
      <c r="D136" s="107"/>
      <c r="E136" s="68" t="s">
        <v>28</v>
      </c>
      <c r="F136" s="92" t="n">
        <f aca="false">F137</f>
        <v>198173.9</v>
      </c>
      <c r="G136" s="93" t="n">
        <f aca="false">G137</f>
        <v>123862.4</v>
      </c>
      <c r="H136" s="93" t="n">
        <f aca="false">H137</f>
        <v>74311.5</v>
      </c>
      <c r="I136" s="93" t="n">
        <f aca="false">I137</f>
        <v>141241.2</v>
      </c>
      <c r="J136" s="93" t="n">
        <f aca="false">J137</f>
        <v>123862.4</v>
      </c>
      <c r="K136" s="93" t="n">
        <f aca="false">K137</f>
        <v>17378.8</v>
      </c>
      <c r="L136" s="93" t="n">
        <f aca="false">L137</f>
        <v>104404.2</v>
      </c>
      <c r="M136" s="93" t="n">
        <f aca="false">M137</f>
        <v>87025.4</v>
      </c>
      <c r="N136" s="93" t="n">
        <f aca="false">N137</f>
        <v>17378.8</v>
      </c>
      <c r="O136" s="66" t="n">
        <f aca="false">L136/I136</f>
        <v>0.739190831003985</v>
      </c>
      <c r="P136" s="66" t="n">
        <f aca="false">M136/J136</f>
        <v>0.702597398403389</v>
      </c>
      <c r="Q136" s="67" t="n">
        <f aca="false">N136/K136</f>
        <v>1</v>
      </c>
      <c r="R136" s="40"/>
    </row>
    <row r="137" customFormat="false" ht="12.75" hidden="false" customHeight="false" outlineLevel="0" collapsed="false">
      <c r="A137" s="108"/>
      <c r="B137" s="107"/>
      <c r="C137" s="107"/>
      <c r="D137" s="107"/>
      <c r="E137" s="68" t="s">
        <v>29</v>
      </c>
      <c r="F137" s="92" t="n">
        <f aca="false">F138+F139</f>
        <v>198173.9</v>
      </c>
      <c r="G137" s="93" t="n">
        <f aca="false">G138+G139</f>
        <v>123862.4</v>
      </c>
      <c r="H137" s="93" t="n">
        <f aca="false">H138+H139</f>
        <v>74311.5</v>
      </c>
      <c r="I137" s="93" t="n">
        <f aca="false">I138+I139</f>
        <v>141241.2</v>
      </c>
      <c r="J137" s="93" t="n">
        <f aca="false">J138+J139</f>
        <v>123862.4</v>
      </c>
      <c r="K137" s="93" t="n">
        <f aca="false">K138+K139</f>
        <v>17378.8</v>
      </c>
      <c r="L137" s="93" t="n">
        <f aca="false">L138+L139</f>
        <v>104404.2</v>
      </c>
      <c r="M137" s="93" t="n">
        <f aca="false">M138+M139</f>
        <v>87025.4</v>
      </c>
      <c r="N137" s="93" t="n">
        <f aca="false">N138+N139</f>
        <v>17378.8</v>
      </c>
      <c r="O137" s="66" t="n">
        <f aca="false">L137/I137</f>
        <v>0.739190831003985</v>
      </c>
      <c r="P137" s="66" t="n">
        <f aca="false">M137/J137</f>
        <v>0.702597398403389</v>
      </c>
      <c r="Q137" s="67" t="n">
        <f aca="false">N137/K137</f>
        <v>1</v>
      </c>
      <c r="R137" s="40"/>
    </row>
    <row r="138" customFormat="false" ht="12.75" hidden="false" customHeight="false" outlineLevel="0" collapsed="false">
      <c r="A138" s="108"/>
      <c r="B138" s="107"/>
      <c r="C138" s="107"/>
      <c r="D138" s="107"/>
      <c r="E138" s="68" t="s">
        <v>37</v>
      </c>
      <c r="F138" s="71" t="n">
        <f aca="false">G138+H138</f>
        <v>190273.1</v>
      </c>
      <c r="G138" s="55" t="n">
        <v>115961.6</v>
      </c>
      <c r="H138" s="93" t="n">
        <v>74311.5</v>
      </c>
      <c r="I138" s="87" t="n">
        <f aca="false">J138+K138</f>
        <v>133340.4</v>
      </c>
      <c r="J138" s="55" t="n">
        <v>115961.6</v>
      </c>
      <c r="K138" s="93" t="n">
        <v>17378.8</v>
      </c>
      <c r="L138" s="87" t="n">
        <f aca="false">M138+N138</f>
        <v>104404.2</v>
      </c>
      <c r="M138" s="55" t="n">
        <v>87025.4</v>
      </c>
      <c r="N138" s="93" t="n">
        <v>17378.8</v>
      </c>
      <c r="O138" s="66" t="n">
        <f aca="false">L138/I138</f>
        <v>0.782990001529919</v>
      </c>
      <c r="P138" s="66" t="n">
        <f aca="false">M138/J138</f>
        <v>0.750467396103538</v>
      </c>
      <c r="Q138" s="67" t="n">
        <f aca="false">N138/K138</f>
        <v>1</v>
      </c>
      <c r="R138" s="40"/>
    </row>
    <row r="139" customFormat="false" ht="12.75" hidden="false" customHeight="false" outlineLevel="0" collapsed="false">
      <c r="A139" s="108"/>
      <c r="B139" s="107"/>
      <c r="C139" s="107"/>
      <c r="D139" s="107"/>
      <c r="E139" s="68" t="s">
        <v>30</v>
      </c>
      <c r="F139" s="92" t="n">
        <f aca="false">F140</f>
        <v>7900.8</v>
      </c>
      <c r="G139" s="93" t="n">
        <f aca="false">G140</f>
        <v>7900.8</v>
      </c>
      <c r="H139" s="93" t="n">
        <f aca="false">H140</f>
        <v>0</v>
      </c>
      <c r="I139" s="93" t="n">
        <f aca="false">I140</f>
        <v>7900.8</v>
      </c>
      <c r="J139" s="93" t="n">
        <f aca="false">J140</f>
        <v>7900.8</v>
      </c>
      <c r="K139" s="93" t="n">
        <f aca="false">K140</f>
        <v>0</v>
      </c>
      <c r="L139" s="93" t="n">
        <f aca="false">L140</f>
        <v>0</v>
      </c>
      <c r="M139" s="93" t="n">
        <f aca="false">M140</f>
        <v>0</v>
      </c>
      <c r="N139" s="93" t="n">
        <f aca="false">N140</f>
        <v>0</v>
      </c>
      <c r="O139" s="66" t="n">
        <f aca="false">L139/I139</f>
        <v>0</v>
      </c>
      <c r="P139" s="66" t="n">
        <f aca="false">M139/J139</f>
        <v>0</v>
      </c>
      <c r="Q139" s="67"/>
      <c r="R139" s="40"/>
    </row>
    <row r="140" customFormat="false" ht="12.75" hidden="false" customHeight="false" outlineLevel="0" collapsed="false">
      <c r="A140" s="109"/>
      <c r="B140" s="110"/>
      <c r="C140" s="110"/>
      <c r="D140" s="110"/>
      <c r="E140" s="76" t="s">
        <v>39</v>
      </c>
      <c r="F140" s="95" t="n">
        <f aca="false">G140+H140</f>
        <v>7900.8</v>
      </c>
      <c r="G140" s="78" t="n">
        <v>7900.8</v>
      </c>
      <c r="H140" s="79"/>
      <c r="I140" s="96" t="n">
        <f aca="false">J140+K140</f>
        <v>7900.8</v>
      </c>
      <c r="J140" s="78" t="n">
        <v>7900.8</v>
      </c>
      <c r="K140" s="79"/>
      <c r="L140" s="96" t="n">
        <f aca="false">M140+N140</f>
        <v>0</v>
      </c>
      <c r="M140" s="78"/>
      <c r="N140" s="79"/>
      <c r="O140" s="81" t="n">
        <f aca="false">L140/I140</f>
        <v>0</v>
      </c>
      <c r="P140" s="81" t="n">
        <f aca="false">M140/J140</f>
        <v>0</v>
      </c>
      <c r="Q140" s="82"/>
      <c r="R140" s="40"/>
    </row>
    <row r="141" customFormat="false" ht="36" hidden="false" customHeight="true" outlineLevel="0" collapsed="false">
      <c r="A141" s="100" t="s">
        <v>51</v>
      </c>
      <c r="B141" s="101" t="s">
        <v>34</v>
      </c>
      <c r="C141" s="101" t="s">
        <v>21</v>
      </c>
      <c r="D141" s="102" t="n">
        <v>12</v>
      </c>
      <c r="E141" s="86" t="s">
        <v>64</v>
      </c>
      <c r="F141" s="71" t="n">
        <f aca="false">F142</f>
        <v>3120882.2</v>
      </c>
      <c r="G141" s="70" t="n">
        <f aca="false">G142</f>
        <v>2662066.2</v>
      </c>
      <c r="H141" s="71" t="n">
        <f aca="false">H142</f>
        <v>458816</v>
      </c>
      <c r="I141" s="87" t="n">
        <f aca="false">I142</f>
        <v>3120882.2</v>
      </c>
      <c r="J141" s="70" t="n">
        <f aca="false">J142</f>
        <v>2662066.2</v>
      </c>
      <c r="K141" s="71" t="n">
        <f aca="false">K142</f>
        <v>458816</v>
      </c>
      <c r="L141" s="87" t="n">
        <f aca="false">L142</f>
        <v>1641857.4</v>
      </c>
      <c r="M141" s="70" t="n">
        <f aca="false">M142</f>
        <v>1491092.7</v>
      </c>
      <c r="N141" s="71" t="n">
        <f aca="false">N142</f>
        <v>150764.7</v>
      </c>
      <c r="O141" s="66" t="n">
        <f aca="false">L141/I141</f>
        <v>0.526087591514989</v>
      </c>
      <c r="P141" s="66" t="n">
        <f aca="false">M141/J141</f>
        <v>0.560126078006625</v>
      </c>
      <c r="Q141" s="67" t="n">
        <f aca="false">N141/K141</f>
        <v>0.328595123099456</v>
      </c>
      <c r="R141" s="40"/>
    </row>
    <row r="142" customFormat="false" ht="22.5" hidden="false" customHeight="true" outlineLevel="0" collapsed="false">
      <c r="A142" s="100"/>
      <c r="B142" s="101"/>
      <c r="C142" s="101"/>
      <c r="D142" s="102"/>
      <c r="E142" s="61" t="s">
        <v>56</v>
      </c>
      <c r="F142" s="88" t="n">
        <f aca="false">F143+F147</f>
        <v>3120882.2</v>
      </c>
      <c r="G142" s="89" t="n">
        <f aca="false">G143+G147</f>
        <v>2662066.2</v>
      </c>
      <c r="H142" s="88" t="n">
        <f aca="false">H143+H147</f>
        <v>458816</v>
      </c>
      <c r="I142" s="91" t="n">
        <f aca="false">I143+I147</f>
        <v>3120882.2</v>
      </c>
      <c r="J142" s="89" t="n">
        <f aca="false">J143+J147</f>
        <v>2662066.2</v>
      </c>
      <c r="K142" s="88" t="n">
        <f aca="false">K143+K147</f>
        <v>458816</v>
      </c>
      <c r="L142" s="91" t="n">
        <f aca="false">L143+L147</f>
        <v>1641857.4</v>
      </c>
      <c r="M142" s="89" t="n">
        <f aca="false">M143+M147</f>
        <v>1491092.7</v>
      </c>
      <c r="N142" s="88" t="n">
        <f aca="false">N143+N147</f>
        <v>150764.7</v>
      </c>
      <c r="O142" s="66" t="n">
        <f aca="false">L142/I142</f>
        <v>0.526087591514989</v>
      </c>
      <c r="P142" s="66" t="n">
        <f aca="false">M142/J142</f>
        <v>0.560126078006625</v>
      </c>
      <c r="Q142" s="67" t="n">
        <f aca="false">N142/K142</f>
        <v>0.328595123099456</v>
      </c>
      <c r="R142" s="40"/>
    </row>
    <row r="143" customFormat="false" ht="12.75" hidden="false" customHeight="false" outlineLevel="0" collapsed="false">
      <c r="A143" s="108"/>
      <c r="B143" s="107"/>
      <c r="C143" s="107"/>
      <c r="D143" s="107"/>
      <c r="E143" s="68" t="s">
        <v>24</v>
      </c>
      <c r="F143" s="71" t="n">
        <f aca="false">F144</f>
        <v>1073668.4</v>
      </c>
      <c r="G143" s="70" t="n">
        <f aca="false">G144</f>
        <v>1019151.9</v>
      </c>
      <c r="H143" s="71" t="n">
        <f aca="false">H144</f>
        <v>54516.5</v>
      </c>
      <c r="I143" s="87" t="n">
        <f aca="false">I144</f>
        <v>1073668.4</v>
      </c>
      <c r="J143" s="70" t="n">
        <f aca="false">J144</f>
        <v>1019151.9</v>
      </c>
      <c r="K143" s="71" t="n">
        <f aca="false">K144</f>
        <v>54516.5</v>
      </c>
      <c r="L143" s="87" t="n">
        <f aca="false">L144</f>
        <v>1308066</v>
      </c>
      <c r="M143" s="70" t="n">
        <f aca="false">M144</f>
        <v>1262329.7</v>
      </c>
      <c r="N143" s="71" t="n">
        <f aca="false">N144</f>
        <v>45736.3</v>
      </c>
      <c r="O143" s="66" t="n">
        <f aca="false">L143/I143</f>
        <v>1.21831470498713</v>
      </c>
      <c r="P143" s="66" t="n">
        <f aca="false">M143/J143</f>
        <v>1.23860800338007</v>
      </c>
      <c r="Q143" s="67" t="n">
        <f aca="false">N143/K143</f>
        <v>0.838944172865096</v>
      </c>
      <c r="R143" s="40"/>
    </row>
    <row r="144" customFormat="false" ht="24" hidden="false" customHeight="false" outlineLevel="0" collapsed="false">
      <c r="A144" s="108"/>
      <c r="B144" s="107"/>
      <c r="C144" s="107"/>
      <c r="D144" s="107"/>
      <c r="E144" s="73" t="s">
        <v>25</v>
      </c>
      <c r="F144" s="71" t="n">
        <f aca="false">F145</f>
        <v>1073668.4</v>
      </c>
      <c r="G144" s="70" t="n">
        <f aca="false">G145</f>
        <v>1019151.9</v>
      </c>
      <c r="H144" s="71" t="n">
        <f aca="false">H145</f>
        <v>54516.5</v>
      </c>
      <c r="I144" s="87" t="n">
        <f aca="false">I145</f>
        <v>1073668.4</v>
      </c>
      <c r="J144" s="70" t="n">
        <f aca="false">J145</f>
        <v>1019151.9</v>
      </c>
      <c r="K144" s="71" t="n">
        <f aca="false">K145</f>
        <v>54516.5</v>
      </c>
      <c r="L144" s="87" t="n">
        <f aca="false">L145</f>
        <v>1308066</v>
      </c>
      <c r="M144" s="70" t="n">
        <f aca="false">M145</f>
        <v>1262329.7</v>
      </c>
      <c r="N144" s="71" t="n">
        <f aca="false">N145</f>
        <v>45736.3</v>
      </c>
      <c r="O144" s="66" t="n">
        <f aca="false">L144/I144</f>
        <v>1.21831470498713</v>
      </c>
      <c r="P144" s="66" t="n">
        <f aca="false">M144/J144</f>
        <v>1.23860800338007</v>
      </c>
      <c r="Q144" s="67" t="n">
        <f aca="false">N144/K144</f>
        <v>0.838944172865096</v>
      </c>
      <c r="R144" s="40"/>
    </row>
    <row r="145" customFormat="false" ht="12.75" hidden="false" customHeight="false" outlineLevel="0" collapsed="false">
      <c r="A145" s="108"/>
      <c r="B145" s="107"/>
      <c r="C145" s="107"/>
      <c r="D145" s="107"/>
      <c r="E145" s="68" t="s">
        <v>26</v>
      </c>
      <c r="F145" s="3" t="n">
        <f aca="false">F146</f>
        <v>1073668.4</v>
      </c>
      <c r="G145" s="94" t="n">
        <f aca="false">G146</f>
        <v>1019151.9</v>
      </c>
      <c r="H145" s="87" t="n">
        <f aca="false">H146</f>
        <v>54516.5</v>
      </c>
      <c r="I145" s="71" t="n">
        <f aca="false">I146</f>
        <v>1073668.4</v>
      </c>
      <c r="J145" s="70" t="n">
        <f aca="false">J146</f>
        <v>1019151.9</v>
      </c>
      <c r="K145" s="71" t="n">
        <f aca="false">K146</f>
        <v>54516.5</v>
      </c>
      <c r="L145" s="87" t="n">
        <f aca="false">L146</f>
        <v>1308066</v>
      </c>
      <c r="M145" s="70" t="n">
        <f aca="false">M146</f>
        <v>1262329.7</v>
      </c>
      <c r="N145" s="71" t="n">
        <f aca="false">N146</f>
        <v>45736.3</v>
      </c>
      <c r="O145" s="66" t="n">
        <f aca="false">L145/I145</f>
        <v>1.21831470498713</v>
      </c>
      <c r="P145" s="66" t="n">
        <f aca="false">M145/J145</f>
        <v>1.23860800338007</v>
      </c>
      <c r="Q145" s="67" t="n">
        <f aca="false">N145/K145</f>
        <v>0.838944172865096</v>
      </c>
      <c r="R145" s="40"/>
    </row>
    <row r="146" customFormat="false" ht="12.75" hidden="false" customHeight="false" outlineLevel="0" collapsed="false">
      <c r="A146" s="108"/>
      <c r="B146" s="107"/>
      <c r="C146" s="107"/>
      <c r="D146" s="107"/>
      <c r="E146" s="68" t="s">
        <v>27</v>
      </c>
      <c r="F146" s="3" t="n">
        <f aca="false">G146+H146</f>
        <v>1073668.4</v>
      </c>
      <c r="G146" s="115" t="n">
        <v>1019151.9</v>
      </c>
      <c r="H146" s="115" t="n">
        <v>54516.5</v>
      </c>
      <c r="I146" s="71" t="n">
        <f aca="false">J146+K146</f>
        <v>1073668.4</v>
      </c>
      <c r="J146" s="70" t="n">
        <v>1019151.9</v>
      </c>
      <c r="K146" s="71" t="n">
        <v>54516.5</v>
      </c>
      <c r="L146" s="87" t="n">
        <f aca="false">M146+N146</f>
        <v>1308066</v>
      </c>
      <c r="M146" s="70" t="n">
        <v>1262329.7</v>
      </c>
      <c r="N146" s="71" t="n">
        <v>45736.3</v>
      </c>
      <c r="O146" s="66" t="n">
        <f aca="false">L146/I146</f>
        <v>1.21831470498713</v>
      </c>
      <c r="P146" s="66" t="n">
        <f aca="false">M146/J146</f>
        <v>1.23860800338007</v>
      </c>
      <c r="Q146" s="67" t="n">
        <f aca="false">N146/K146</f>
        <v>0.838944172865096</v>
      </c>
      <c r="R146" s="40"/>
    </row>
    <row r="147" customFormat="false" ht="12.75" hidden="false" customHeight="false" outlineLevel="0" collapsed="false">
      <c r="A147" s="108"/>
      <c r="B147" s="107"/>
      <c r="C147" s="107"/>
      <c r="D147" s="107"/>
      <c r="E147" s="68" t="s">
        <v>28</v>
      </c>
      <c r="F147" s="3" t="n">
        <f aca="false">F148</f>
        <v>2047213.8</v>
      </c>
      <c r="G147" s="94" t="n">
        <f aca="false">G148</f>
        <v>1642914.3</v>
      </c>
      <c r="H147" s="87" t="n">
        <f aca="false">H148</f>
        <v>404299.5</v>
      </c>
      <c r="I147" s="71" t="n">
        <f aca="false">I148</f>
        <v>2047213.8</v>
      </c>
      <c r="J147" s="70" t="n">
        <f aca="false">J148</f>
        <v>1642914.3</v>
      </c>
      <c r="K147" s="71" t="n">
        <f aca="false">K148</f>
        <v>404299.5</v>
      </c>
      <c r="L147" s="87" t="n">
        <f aca="false">L148</f>
        <v>333791.4</v>
      </c>
      <c r="M147" s="70" t="n">
        <f aca="false">M148</f>
        <v>228763</v>
      </c>
      <c r="N147" s="71" t="n">
        <f aca="false">N148</f>
        <v>105028.4</v>
      </c>
      <c r="O147" s="66" t="n">
        <f aca="false">L147/I147</f>
        <v>0.163046673483737</v>
      </c>
      <c r="P147" s="66" t="n">
        <f aca="false">M147/J147</f>
        <v>0.139242199060535</v>
      </c>
      <c r="Q147" s="67" t="n">
        <f aca="false">N147/K147</f>
        <v>0.259778703659045</v>
      </c>
      <c r="R147" s="40"/>
    </row>
    <row r="148" customFormat="false" ht="12.75" hidden="false" customHeight="false" outlineLevel="0" collapsed="false">
      <c r="A148" s="108"/>
      <c r="B148" s="107"/>
      <c r="C148" s="107"/>
      <c r="D148" s="107"/>
      <c r="E148" s="68" t="s">
        <v>29</v>
      </c>
      <c r="F148" s="3" t="n">
        <f aca="false">F149+F150+F151</f>
        <v>2047213.8</v>
      </c>
      <c r="G148" s="87" t="n">
        <f aca="false">G149+G150+G151</f>
        <v>1642914.3</v>
      </c>
      <c r="H148" s="87" t="n">
        <f aca="false">H149+H150+H151</f>
        <v>404299.5</v>
      </c>
      <c r="I148" s="71" t="n">
        <f aca="false">I149+I150+I151</f>
        <v>2047213.8</v>
      </c>
      <c r="J148" s="87" t="n">
        <f aca="false">J149+J150+J151</f>
        <v>1642914.3</v>
      </c>
      <c r="K148" s="87" t="n">
        <f aca="false">K149+K150+K151</f>
        <v>404299.5</v>
      </c>
      <c r="L148" s="87" t="n">
        <f aca="false">L149+L150+L151</f>
        <v>333791.4</v>
      </c>
      <c r="M148" s="87" t="n">
        <f aca="false">M149+M150+M151</f>
        <v>228763</v>
      </c>
      <c r="N148" s="87" t="n">
        <f aca="false">N149+N150+N151</f>
        <v>105028.4</v>
      </c>
      <c r="O148" s="66" t="n">
        <f aca="false">L148/I148</f>
        <v>0.163046673483737</v>
      </c>
      <c r="P148" s="66" t="n">
        <f aca="false">M148/J148</f>
        <v>0.139242199060535</v>
      </c>
      <c r="Q148" s="67" t="n">
        <f aca="false">N148/K148</f>
        <v>0.259778703659045</v>
      </c>
      <c r="R148" s="40"/>
    </row>
    <row r="149" customFormat="false" ht="12.75" hidden="false" customHeight="false" outlineLevel="0" collapsed="false">
      <c r="A149" s="108"/>
      <c r="B149" s="107"/>
      <c r="C149" s="107"/>
      <c r="D149" s="107"/>
      <c r="E149" s="68" t="s">
        <v>37</v>
      </c>
      <c r="F149" s="3" t="n">
        <f aca="false">G149+H149</f>
        <v>930162</v>
      </c>
      <c r="G149" s="115" t="n">
        <v>540254</v>
      </c>
      <c r="H149" s="115" t="n">
        <v>389908</v>
      </c>
      <c r="I149" s="71" t="n">
        <f aca="false">J149+K149</f>
        <v>850162</v>
      </c>
      <c r="J149" s="70" t="n">
        <v>540254</v>
      </c>
      <c r="K149" s="71" t="n">
        <v>309908</v>
      </c>
      <c r="L149" s="87" t="n">
        <f aca="false">M149+N149</f>
        <v>27583.6</v>
      </c>
      <c r="M149" s="70" t="n">
        <v>16531</v>
      </c>
      <c r="N149" s="71" t="n">
        <v>11052.6</v>
      </c>
      <c r="O149" s="66" t="n">
        <f aca="false">L149/I149</f>
        <v>0.0324451104613003</v>
      </c>
      <c r="P149" s="66" t="n">
        <f aca="false">M149/J149</f>
        <v>0.0305985703021172</v>
      </c>
      <c r="Q149" s="67" t="n">
        <f aca="false">N149/K149</f>
        <v>0.0356641325812822</v>
      </c>
      <c r="R149" s="40"/>
    </row>
    <row r="150" customFormat="false" ht="12.75" hidden="false" customHeight="false" outlineLevel="0" collapsed="false">
      <c r="A150" s="108"/>
      <c r="B150" s="107"/>
      <c r="C150" s="107"/>
      <c r="D150" s="107"/>
      <c r="E150" s="68" t="s">
        <v>65</v>
      </c>
      <c r="F150" s="3" t="n">
        <f aca="false">G150+H150</f>
        <v>100960.1</v>
      </c>
      <c r="G150" s="115" t="n">
        <v>100960.1</v>
      </c>
      <c r="H150" s="115"/>
      <c r="I150" s="87" t="n">
        <f aca="false">J150+K150</f>
        <v>100960.1</v>
      </c>
      <c r="J150" s="70" t="n">
        <v>100960.1</v>
      </c>
      <c r="K150" s="71"/>
      <c r="L150" s="87" t="n">
        <f aca="false">M150+N150</f>
        <v>78526.3</v>
      </c>
      <c r="M150" s="70" t="n">
        <v>78526.3</v>
      </c>
      <c r="N150" s="71"/>
      <c r="O150" s="66" t="n">
        <f aca="false">L150/I150</f>
        <v>0.777795386494269</v>
      </c>
      <c r="P150" s="66" t="n">
        <f aca="false">M150/J150</f>
        <v>0.777795386494269</v>
      </c>
      <c r="Q150" s="67"/>
      <c r="R150" s="40"/>
    </row>
    <row r="151" customFormat="false" ht="12.75" hidden="false" customHeight="false" outlineLevel="0" collapsed="false">
      <c r="A151" s="108"/>
      <c r="B151" s="107"/>
      <c r="C151" s="107"/>
      <c r="D151" s="107"/>
      <c r="E151" s="68" t="s">
        <v>30</v>
      </c>
      <c r="F151" s="3" t="n">
        <f aca="false">F152</f>
        <v>1016091.7</v>
      </c>
      <c r="G151" s="94" t="n">
        <f aca="false">G152</f>
        <v>1001700.2</v>
      </c>
      <c r="H151" s="87" t="n">
        <f aca="false">H152</f>
        <v>14391.5</v>
      </c>
      <c r="I151" s="71" t="n">
        <f aca="false">I152</f>
        <v>1096091.7</v>
      </c>
      <c r="J151" s="70" t="n">
        <f aca="false">J152</f>
        <v>1001700.2</v>
      </c>
      <c r="K151" s="71" t="n">
        <f aca="false">K152</f>
        <v>94391.5</v>
      </c>
      <c r="L151" s="87" t="n">
        <f aca="false">L152</f>
        <v>227681.5</v>
      </c>
      <c r="M151" s="70" t="n">
        <f aca="false">M152</f>
        <v>133705.7</v>
      </c>
      <c r="N151" s="71" t="n">
        <f aca="false">N152</f>
        <v>93975.8</v>
      </c>
      <c r="O151" s="66" t="n">
        <f aca="false">L151/I151</f>
        <v>0.207721215296129</v>
      </c>
      <c r="P151" s="66" t="n">
        <f aca="false">M151/J151</f>
        <v>0.133478759413246</v>
      </c>
      <c r="Q151" s="67" t="n">
        <f aca="false">N151/K151</f>
        <v>0.995596001758633</v>
      </c>
      <c r="R151" s="40"/>
    </row>
    <row r="152" customFormat="false" ht="12.75" hidden="false" customHeight="false" outlineLevel="0" collapsed="false">
      <c r="A152" s="109"/>
      <c r="B152" s="110"/>
      <c r="C152" s="110"/>
      <c r="D152" s="110"/>
      <c r="E152" s="76" t="s">
        <v>39</v>
      </c>
      <c r="F152" s="116" t="n">
        <f aca="false">G152+H152</f>
        <v>1016091.7</v>
      </c>
      <c r="G152" s="117" t="n">
        <v>1001700.2</v>
      </c>
      <c r="H152" s="117" t="n">
        <v>14391.5</v>
      </c>
      <c r="I152" s="95" t="n">
        <f aca="false">J152+K152</f>
        <v>1096091.7</v>
      </c>
      <c r="J152" s="112" t="n">
        <v>1001700.2</v>
      </c>
      <c r="K152" s="96" t="n">
        <v>94391.5</v>
      </c>
      <c r="L152" s="96" t="n">
        <f aca="false">M152+N152</f>
        <v>227681.5</v>
      </c>
      <c r="M152" s="112" t="n">
        <v>133705.7</v>
      </c>
      <c r="N152" s="96" t="n">
        <v>93975.8</v>
      </c>
      <c r="O152" s="66" t="n">
        <f aca="false">L152/I152</f>
        <v>0.207721215296129</v>
      </c>
      <c r="P152" s="66" t="n">
        <f aca="false">M152/J152</f>
        <v>0.133478759413246</v>
      </c>
      <c r="Q152" s="67" t="n">
        <f aca="false">N152/K152</f>
        <v>0.995596001758633</v>
      </c>
      <c r="R152" s="40"/>
    </row>
    <row r="153" customFormat="false" ht="48" hidden="false" customHeight="false" outlineLevel="0" collapsed="false">
      <c r="A153" s="83" t="s">
        <v>60</v>
      </c>
      <c r="B153" s="84" t="s">
        <v>52</v>
      </c>
      <c r="C153" s="84" t="s">
        <v>20</v>
      </c>
      <c r="D153" s="85" t="n">
        <v>13</v>
      </c>
      <c r="E153" s="86" t="s">
        <v>66</v>
      </c>
      <c r="F153" s="92" t="n">
        <f aca="false">F154</f>
        <v>1160166</v>
      </c>
      <c r="G153" s="55" t="n">
        <f aca="false">G154</f>
        <v>1160166</v>
      </c>
      <c r="H153" s="93" t="n">
        <f aca="false">H154</f>
        <v>0</v>
      </c>
      <c r="I153" s="93" t="n">
        <f aca="false">I154</f>
        <v>1160166</v>
      </c>
      <c r="J153" s="55" t="n">
        <f aca="false">J154</f>
        <v>1160166</v>
      </c>
      <c r="K153" s="93" t="n">
        <f aca="false">K154</f>
        <v>0</v>
      </c>
      <c r="L153" s="93" t="n">
        <f aca="false">L154</f>
        <v>1203440.9</v>
      </c>
      <c r="M153" s="55" t="n">
        <f aca="false">M154</f>
        <v>1203440.9</v>
      </c>
      <c r="N153" s="93" t="n">
        <f aca="false">N154</f>
        <v>0</v>
      </c>
      <c r="O153" s="57" t="n">
        <f aca="false">L153/I153</f>
        <v>1.03730061042989</v>
      </c>
      <c r="P153" s="57" t="n">
        <f aca="false">M153/J153</f>
        <v>1.03730061042989</v>
      </c>
      <c r="Q153" s="58"/>
      <c r="R153" s="40"/>
    </row>
    <row r="154" customFormat="false" ht="12.75" hidden="false" customHeight="false" outlineLevel="0" collapsed="false">
      <c r="A154" s="83"/>
      <c r="B154" s="84"/>
      <c r="C154" s="84"/>
      <c r="D154" s="35"/>
      <c r="E154" s="61" t="s">
        <v>67</v>
      </c>
      <c r="F154" s="92" t="n">
        <f aca="false">F155+F159</f>
        <v>1160166</v>
      </c>
      <c r="G154" s="55" t="n">
        <f aca="false">G155+G159</f>
        <v>1160166</v>
      </c>
      <c r="H154" s="93" t="n">
        <f aca="false">H155+H159</f>
        <v>0</v>
      </c>
      <c r="I154" s="93" t="n">
        <f aca="false">I155+I159</f>
        <v>1160166</v>
      </c>
      <c r="J154" s="55" t="n">
        <f aca="false">J155+J159</f>
        <v>1160166</v>
      </c>
      <c r="K154" s="93" t="n">
        <f aca="false">K155+K159</f>
        <v>0</v>
      </c>
      <c r="L154" s="93" t="n">
        <f aca="false">L155+L159</f>
        <v>1203440.9</v>
      </c>
      <c r="M154" s="55" t="n">
        <f aca="false">M155+M159</f>
        <v>1203440.9</v>
      </c>
      <c r="N154" s="93" t="n">
        <f aca="false">N155+N159</f>
        <v>0</v>
      </c>
      <c r="O154" s="66" t="n">
        <f aca="false">L154/I154</f>
        <v>1.03730061042989</v>
      </c>
      <c r="P154" s="66" t="n">
        <f aca="false">M154/J154</f>
        <v>1.03730061042989</v>
      </c>
      <c r="Q154" s="67"/>
      <c r="R154" s="40"/>
    </row>
    <row r="155" customFormat="false" ht="12.75" hidden="false" customHeight="false" outlineLevel="0" collapsed="false">
      <c r="A155" s="34"/>
      <c r="B155" s="35"/>
      <c r="C155" s="35"/>
      <c r="D155" s="35"/>
      <c r="E155" s="68" t="s">
        <v>24</v>
      </c>
      <c r="F155" s="92" t="n">
        <f aca="false">F156</f>
        <v>300080</v>
      </c>
      <c r="G155" s="55" t="n">
        <f aca="false">G156</f>
        <v>300080</v>
      </c>
      <c r="H155" s="93" t="n">
        <f aca="false">H156</f>
        <v>0</v>
      </c>
      <c r="I155" s="93" t="n">
        <f aca="false">I156</f>
        <v>300080</v>
      </c>
      <c r="J155" s="55" t="n">
        <f aca="false">J156</f>
        <v>300080</v>
      </c>
      <c r="K155" s="93" t="n">
        <f aca="false">K156</f>
        <v>0</v>
      </c>
      <c r="L155" s="93" t="n">
        <f aca="false">L156</f>
        <v>167930.4</v>
      </c>
      <c r="M155" s="55" t="n">
        <f aca="false">M156</f>
        <v>167930.4</v>
      </c>
      <c r="N155" s="93" t="n">
        <f aca="false">N156</f>
        <v>0</v>
      </c>
      <c r="O155" s="66" t="n">
        <f aca="false">L155/I155</f>
        <v>0.559618768328446</v>
      </c>
      <c r="P155" s="66" t="n">
        <f aca="false">M155/J155</f>
        <v>0.559618768328446</v>
      </c>
      <c r="Q155" s="67"/>
      <c r="R155" s="40"/>
    </row>
    <row r="156" customFormat="false" ht="24" hidden="false" customHeight="false" outlineLevel="0" collapsed="false">
      <c r="A156" s="34"/>
      <c r="B156" s="35"/>
      <c r="C156" s="35"/>
      <c r="D156" s="35"/>
      <c r="E156" s="73" t="s">
        <v>25</v>
      </c>
      <c r="F156" s="92" t="n">
        <f aca="false">F157</f>
        <v>300080</v>
      </c>
      <c r="G156" s="55" t="n">
        <f aca="false">G157</f>
        <v>300080</v>
      </c>
      <c r="H156" s="93" t="n">
        <f aca="false">H157</f>
        <v>0</v>
      </c>
      <c r="I156" s="93" t="n">
        <f aca="false">I157</f>
        <v>300080</v>
      </c>
      <c r="J156" s="55" t="n">
        <f aca="false">J157</f>
        <v>300080</v>
      </c>
      <c r="K156" s="93" t="n">
        <f aca="false">K157</f>
        <v>0</v>
      </c>
      <c r="L156" s="93" t="n">
        <f aca="false">L157</f>
        <v>167930.4</v>
      </c>
      <c r="M156" s="55" t="n">
        <f aca="false">M157</f>
        <v>167930.4</v>
      </c>
      <c r="N156" s="93" t="n">
        <f aca="false">N157</f>
        <v>0</v>
      </c>
      <c r="O156" s="66" t="n">
        <f aca="false">L156/I156</f>
        <v>0.559618768328446</v>
      </c>
      <c r="P156" s="66" t="n">
        <f aca="false">M156/J156</f>
        <v>0.559618768328446</v>
      </c>
      <c r="Q156" s="67"/>
      <c r="R156" s="40"/>
    </row>
    <row r="157" customFormat="false" ht="12.75" hidden="false" customHeight="false" outlineLevel="0" collapsed="false">
      <c r="A157" s="34"/>
      <c r="B157" s="35"/>
      <c r="C157" s="35"/>
      <c r="D157" s="35"/>
      <c r="E157" s="68" t="s">
        <v>26</v>
      </c>
      <c r="F157" s="92" t="n">
        <f aca="false">F158</f>
        <v>300080</v>
      </c>
      <c r="G157" s="55" t="n">
        <f aca="false">G158</f>
        <v>300080</v>
      </c>
      <c r="H157" s="93" t="n">
        <f aca="false">H158</f>
        <v>0</v>
      </c>
      <c r="I157" s="93" t="n">
        <f aca="false">I158</f>
        <v>300080</v>
      </c>
      <c r="J157" s="55" t="n">
        <f aca="false">J158</f>
        <v>300080</v>
      </c>
      <c r="K157" s="93" t="n">
        <f aca="false">K158</f>
        <v>0</v>
      </c>
      <c r="L157" s="93" t="n">
        <f aca="false">L158</f>
        <v>167930.4</v>
      </c>
      <c r="M157" s="55" t="n">
        <f aca="false">M158</f>
        <v>167930.4</v>
      </c>
      <c r="N157" s="93" t="n">
        <f aca="false">N158</f>
        <v>0</v>
      </c>
      <c r="O157" s="66" t="n">
        <f aca="false">L157/I157</f>
        <v>0.559618768328446</v>
      </c>
      <c r="P157" s="66" t="n">
        <f aca="false">M157/J157</f>
        <v>0.559618768328446</v>
      </c>
      <c r="Q157" s="67"/>
      <c r="R157" s="40"/>
    </row>
    <row r="158" customFormat="false" ht="12.75" hidden="false" customHeight="false" outlineLevel="0" collapsed="false">
      <c r="A158" s="34"/>
      <c r="B158" s="35"/>
      <c r="C158" s="35"/>
      <c r="D158" s="35"/>
      <c r="E158" s="68" t="s">
        <v>27</v>
      </c>
      <c r="F158" s="118" t="n">
        <f aca="false">G158+H158</f>
        <v>300080</v>
      </c>
      <c r="G158" s="55" t="n">
        <v>300080</v>
      </c>
      <c r="H158" s="92"/>
      <c r="I158" s="93" t="n">
        <f aca="false">J158+K158</f>
        <v>300080</v>
      </c>
      <c r="J158" s="55" t="n">
        <v>300080</v>
      </c>
      <c r="K158" s="93"/>
      <c r="L158" s="93" t="n">
        <f aca="false">M158+N158</f>
        <v>167930.4</v>
      </c>
      <c r="M158" s="55" t="n">
        <v>167930.4</v>
      </c>
      <c r="N158" s="93"/>
      <c r="O158" s="66" t="n">
        <f aca="false">L158/I158</f>
        <v>0.559618768328446</v>
      </c>
      <c r="P158" s="66" t="n">
        <f aca="false">M158/J158</f>
        <v>0.559618768328446</v>
      </c>
      <c r="Q158" s="67"/>
      <c r="R158" s="40"/>
    </row>
    <row r="159" customFormat="false" ht="12.75" hidden="false" customHeight="false" outlineLevel="0" collapsed="false">
      <c r="A159" s="34"/>
      <c r="B159" s="35"/>
      <c r="C159" s="35"/>
      <c r="D159" s="35"/>
      <c r="E159" s="68" t="s">
        <v>28</v>
      </c>
      <c r="F159" s="118" t="n">
        <f aca="false">F160</f>
        <v>860086</v>
      </c>
      <c r="G159" s="55" t="n">
        <f aca="false">G160</f>
        <v>860086</v>
      </c>
      <c r="H159" s="92" t="n">
        <f aca="false">H160</f>
        <v>0</v>
      </c>
      <c r="I159" s="93" t="n">
        <f aca="false">I160</f>
        <v>860086</v>
      </c>
      <c r="J159" s="55" t="n">
        <f aca="false">J160</f>
        <v>860086</v>
      </c>
      <c r="K159" s="93" t="n">
        <f aca="false">K160</f>
        <v>0</v>
      </c>
      <c r="L159" s="93" t="n">
        <f aca="false">L160</f>
        <v>1035510.5</v>
      </c>
      <c r="M159" s="55" t="n">
        <f aca="false">M160</f>
        <v>1035510.5</v>
      </c>
      <c r="N159" s="93" t="n">
        <f aca="false">N160</f>
        <v>0</v>
      </c>
      <c r="O159" s="66" t="n">
        <f aca="false">L159/I159</f>
        <v>1.20396158058613</v>
      </c>
      <c r="P159" s="66" t="n">
        <f aca="false">M159/J159</f>
        <v>1.20396158058613</v>
      </c>
      <c r="Q159" s="67"/>
      <c r="R159" s="40"/>
    </row>
    <row r="160" customFormat="false" ht="12.75" hidden="false" customHeight="false" outlineLevel="0" collapsed="false">
      <c r="A160" s="34"/>
      <c r="B160" s="35"/>
      <c r="C160" s="35"/>
      <c r="D160" s="35"/>
      <c r="E160" s="68" t="s">
        <v>29</v>
      </c>
      <c r="F160" s="118" t="n">
        <f aca="false">F161</f>
        <v>860086</v>
      </c>
      <c r="G160" s="55" t="n">
        <f aca="false">G161</f>
        <v>860086</v>
      </c>
      <c r="H160" s="92" t="n">
        <f aca="false">H161</f>
        <v>0</v>
      </c>
      <c r="I160" s="93" t="n">
        <f aca="false">I161</f>
        <v>860086</v>
      </c>
      <c r="J160" s="55" t="n">
        <f aca="false">J161</f>
        <v>860086</v>
      </c>
      <c r="K160" s="93" t="n">
        <f aca="false">K161</f>
        <v>0</v>
      </c>
      <c r="L160" s="93" t="n">
        <f aca="false">L161</f>
        <v>1035510.5</v>
      </c>
      <c r="M160" s="55" t="n">
        <f aca="false">M161</f>
        <v>1035510.5</v>
      </c>
      <c r="N160" s="93" t="n">
        <f aca="false">N161</f>
        <v>0</v>
      </c>
      <c r="O160" s="66" t="n">
        <f aca="false">L160/I160</f>
        <v>1.20396158058613</v>
      </c>
      <c r="P160" s="66" t="n">
        <f aca="false">M160/J160</f>
        <v>1.20396158058613</v>
      </c>
      <c r="Q160" s="67"/>
      <c r="R160" s="40"/>
    </row>
    <row r="161" customFormat="false" ht="12.75" hidden="false" customHeight="false" outlineLevel="0" collapsed="false">
      <c r="A161" s="34"/>
      <c r="B161" s="35"/>
      <c r="C161" s="35"/>
      <c r="D161" s="35"/>
      <c r="E161" s="68" t="s">
        <v>30</v>
      </c>
      <c r="F161" s="118" t="n">
        <f aca="false">F162</f>
        <v>860086</v>
      </c>
      <c r="G161" s="55" t="n">
        <f aca="false">G162</f>
        <v>860086</v>
      </c>
      <c r="H161" s="92" t="n">
        <f aca="false">H162</f>
        <v>0</v>
      </c>
      <c r="I161" s="93" t="n">
        <f aca="false">I162</f>
        <v>860086</v>
      </c>
      <c r="J161" s="55" t="n">
        <f aca="false">J162</f>
        <v>860086</v>
      </c>
      <c r="K161" s="93" t="n">
        <f aca="false">K162</f>
        <v>0</v>
      </c>
      <c r="L161" s="93" t="n">
        <f aca="false">L162</f>
        <v>1035510.5</v>
      </c>
      <c r="M161" s="55" t="n">
        <f aca="false">M162</f>
        <v>1035510.5</v>
      </c>
      <c r="N161" s="93" t="n">
        <f aca="false">N162</f>
        <v>0</v>
      </c>
      <c r="O161" s="66" t="n">
        <f aca="false">L161/I161</f>
        <v>1.20396158058613</v>
      </c>
      <c r="P161" s="66" t="n">
        <f aca="false">M161/J161</f>
        <v>1.20396158058613</v>
      </c>
      <c r="Q161" s="67"/>
      <c r="R161" s="40"/>
    </row>
    <row r="162" customFormat="false" ht="12.75" hidden="false" customHeight="false" outlineLevel="0" collapsed="false">
      <c r="A162" s="43"/>
      <c r="B162" s="44"/>
      <c r="C162" s="44"/>
      <c r="D162" s="44"/>
      <c r="E162" s="76" t="s">
        <v>62</v>
      </c>
      <c r="F162" s="116" t="n">
        <f aca="false">G162+H162</f>
        <v>860086</v>
      </c>
      <c r="G162" s="112" t="n">
        <v>860086</v>
      </c>
      <c r="H162" s="95"/>
      <c r="I162" s="96" t="n">
        <f aca="false">J162+K162</f>
        <v>860086</v>
      </c>
      <c r="J162" s="112" t="n">
        <v>860086</v>
      </c>
      <c r="K162" s="96"/>
      <c r="L162" s="96" t="n">
        <f aca="false">M162+N162</f>
        <v>1035510.5</v>
      </c>
      <c r="M162" s="112" t="n">
        <v>1035510.5</v>
      </c>
      <c r="N162" s="96"/>
      <c r="O162" s="81" t="n">
        <f aca="false">L162/I162</f>
        <v>1.20396158058613</v>
      </c>
      <c r="P162" s="81" t="n">
        <f aca="false">M162/J162</f>
        <v>1.20396158058613</v>
      </c>
      <c r="Q162" s="82"/>
      <c r="R162" s="40"/>
    </row>
    <row r="163" customFormat="false" ht="36" hidden="false" customHeight="false" outlineLevel="0" collapsed="false">
      <c r="A163" s="83" t="s">
        <v>60</v>
      </c>
      <c r="B163" s="84" t="s">
        <v>52</v>
      </c>
      <c r="C163" s="84" t="s">
        <v>52</v>
      </c>
      <c r="D163" s="85" t="n">
        <v>14</v>
      </c>
      <c r="E163" s="86" t="s">
        <v>68</v>
      </c>
      <c r="F163" s="92" t="n">
        <f aca="false">F164</f>
        <v>5990053.6</v>
      </c>
      <c r="G163" s="55" t="n">
        <f aca="false">G164</f>
        <v>5990053.6</v>
      </c>
      <c r="H163" s="93" t="n">
        <f aca="false">H164</f>
        <v>0</v>
      </c>
      <c r="I163" s="93" t="n">
        <f aca="false">I164</f>
        <v>2701902.7</v>
      </c>
      <c r="J163" s="55" t="n">
        <f aca="false">J164</f>
        <v>2701902.7</v>
      </c>
      <c r="K163" s="93" t="n">
        <f aca="false">K164</f>
        <v>0</v>
      </c>
      <c r="L163" s="93" t="n">
        <f aca="false">L164</f>
        <v>23124.9</v>
      </c>
      <c r="M163" s="55" t="n">
        <f aca="false">M164</f>
        <v>23124.9</v>
      </c>
      <c r="N163" s="93" t="n">
        <f aca="false">N164</f>
        <v>0</v>
      </c>
      <c r="O163" s="66" t="n">
        <f aca="false">L163/I163</f>
        <v>0.0085587463974924</v>
      </c>
      <c r="P163" s="66" t="n">
        <f aca="false">M163/J163</f>
        <v>0.0085587463974924</v>
      </c>
      <c r="Q163" s="67"/>
      <c r="R163" s="40"/>
    </row>
    <row r="164" customFormat="false" ht="12.75" hidden="false" customHeight="false" outlineLevel="0" collapsed="false">
      <c r="A164" s="34"/>
      <c r="B164" s="35"/>
      <c r="C164" s="35"/>
      <c r="D164" s="35"/>
      <c r="E164" s="61" t="s">
        <v>67</v>
      </c>
      <c r="F164" s="92" t="n">
        <f aca="false">F165+F169</f>
        <v>5990053.6</v>
      </c>
      <c r="G164" s="55" t="n">
        <f aca="false">G165+G169</f>
        <v>5990053.6</v>
      </c>
      <c r="H164" s="93" t="n">
        <f aca="false">H165+H169</f>
        <v>0</v>
      </c>
      <c r="I164" s="93" t="n">
        <f aca="false">I165+I169</f>
        <v>2701902.7</v>
      </c>
      <c r="J164" s="55" t="n">
        <f aca="false">J165+J169</f>
        <v>2701902.7</v>
      </c>
      <c r="K164" s="93" t="n">
        <f aca="false">K165+K169</f>
        <v>0</v>
      </c>
      <c r="L164" s="93" t="n">
        <f aca="false">L165+L169</f>
        <v>23124.9</v>
      </c>
      <c r="M164" s="55" t="n">
        <f aca="false">M165+M169</f>
        <v>23124.9</v>
      </c>
      <c r="N164" s="93" t="n">
        <f aca="false">N165+N169</f>
        <v>0</v>
      </c>
      <c r="O164" s="66" t="n">
        <f aca="false">L164/I164</f>
        <v>0.0085587463974924</v>
      </c>
      <c r="P164" s="66" t="n">
        <f aca="false">M164/J164</f>
        <v>0.0085587463974924</v>
      </c>
      <c r="Q164" s="67"/>
      <c r="R164" s="40"/>
    </row>
    <row r="165" customFormat="false" ht="12.75" hidden="false" customHeight="false" outlineLevel="0" collapsed="false">
      <c r="A165" s="34"/>
      <c r="B165" s="35"/>
      <c r="C165" s="35"/>
      <c r="D165" s="35"/>
      <c r="E165" s="68" t="s">
        <v>24</v>
      </c>
      <c r="F165" s="92" t="n">
        <f aca="false">F166</f>
        <v>250025</v>
      </c>
      <c r="G165" s="55" t="n">
        <f aca="false">G166</f>
        <v>250025</v>
      </c>
      <c r="H165" s="93" t="n">
        <f aca="false">H166</f>
        <v>0</v>
      </c>
      <c r="I165" s="93" t="n">
        <f aca="false">I166</f>
        <v>125053.6</v>
      </c>
      <c r="J165" s="55" t="n">
        <f aca="false">J166</f>
        <v>125053.6</v>
      </c>
      <c r="K165" s="93" t="n">
        <f aca="false">K166</f>
        <v>0</v>
      </c>
      <c r="L165" s="93" t="n">
        <f aca="false">L166</f>
        <v>23124.9</v>
      </c>
      <c r="M165" s="55" t="n">
        <f aca="false">M166</f>
        <v>23124.9</v>
      </c>
      <c r="N165" s="93" t="n">
        <f aca="false">N166</f>
        <v>0</v>
      </c>
      <c r="O165" s="66" t="n">
        <f aca="false">L165/I165</f>
        <v>0.18491990634416</v>
      </c>
      <c r="P165" s="66" t="n">
        <f aca="false">M165/J165</f>
        <v>0.18491990634416</v>
      </c>
      <c r="Q165" s="67"/>
      <c r="R165" s="40"/>
    </row>
    <row r="166" customFormat="false" ht="24" hidden="false" customHeight="false" outlineLevel="0" collapsed="false">
      <c r="A166" s="34"/>
      <c r="B166" s="35"/>
      <c r="C166" s="35"/>
      <c r="D166" s="35"/>
      <c r="E166" s="73" t="s">
        <v>25</v>
      </c>
      <c r="F166" s="118" t="n">
        <f aca="false">F167</f>
        <v>250025</v>
      </c>
      <c r="G166" s="55" t="n">
        <f aca="false">G167</f>
        <v>250025</v>
      </c>
      <c r="H166" s="92" t="n">
        <f aca="false">H167</f>
        <v>0</v>
      </c>
      <c r="I166" s="56" t="n">
        <f aca="false">I167</f>
        <v>125053.6</v>
      </c>
      <c r="J166" s="55" t="n">
        <f aca="false">J167</f>
        <v>125053.6</v>
      </c>
      <c r="K166" s="92" t="n">
        <f aca="false">K167</f>
        <v>0</v>
      </c>
      <c r="L166" s="56" t="n">
        <f aca="false">L167</f>
        <v>23124.9</v>
      </c>
      <c r="M166" s="55" t="n">
        <f aca="false">M167</f>
        <v>23124.9</v>
      </c>
      <c r="N166" s="92" t="n">
        <f aca="false">N167</f>
        <v>0</v>
      </c>
      <c r="O166" s="66" t="n">
        <f aca="false">L166/I166</f>
        <v>0.18491990634416</v>
      </c>
      <c r="P166" s="66" t="n">
        <f aca="false">M166/J166</f>
        <v>0.18491990634416</v>
      </c>
      <c r="Q166" s="67"/>
      <c r="R166" s="40"/>
    </row>
    <row r="167" customFormat="false" ht="12.75" hidden="false" customHeight="false" outlineLevel="0" collapsed="false">
      <c r="A167" s="34"/>
      <c r="B167" s="35"/>
      <c r="C167" s="35"/>
      <c r="D167" s="35"/>
      <c r="E167" s="68" t="s">
        <v>26</v>
      </c>
      <c r="F167" s="118" t="n">
        <f aca="false">F168</f>
        <v>250025</v>
      </c>
      <c r="G167" s="55" t="n">
        <f aca="false">G168</f>
        <v>250025</v>
      </c>
      <c r="H167" s="92" t="n">
        <f aca="false">H168</f>
        <v>0</v>
      </c>
      <c r="I167" s="56" t="n">
        <f aca="false">I168</f>
        <v>125053.6</v>
      </c>
      <c r="J167" s="55" t="n">
        <f aca="false">J168</f>
        <v>125053.6</v>
      </c>
      <c r="K167" s="92" t="n">
        <f aca="false">K168</f>
        <v>0</v>
      </c>
      <c r="L167" s="56" t="n">
        <f aca="false">L168</f>
        <v>23124.9</v>
      </c>
      <c r="M167" s="55" t="n">
        <f aca="false">M168</f>
        <v>23124.9</v>
      </c>
      <c r="N167" s="92" t="n">
        <f aca="false">N168</f>
        <v>0</v>
      </c>
      <c r="O167" s="66" t="n">
        <f aca="false">L167/I167</f>
        <v>0.18491990634416</v>
      </c>
      <c r="P167" s="66" t="n">
        <f aca="false">M167/J167</f>
        <v>0.18491990634416</v>
      </c>
      <c r="Q167" s="67"/>
      <c r="R167" s="40"/>
    </row>
    <row r="168" customFormat="false" ht="12.75" hidden="false" customHeight="false" outlineLevel="0" collapsed="false">
      <c r="A168" s="34"/>
      <c r="B168" s="35"/>
      <c r="C168" s="35"/>
      <c r="D168" s="35"/>
      <c r="E168" s="68" t="s">
        <v>27</v>
      </c>
      <c r="F168" s="118" t="n">
        <f aca="false">G168+H168</f>
        <v>250025</v>
      </c>
      <c r="G168" s="115" t="n">
        <v>250025</v>
      </c>
      <c r="H168" s="92"/>
      <c r="I168" s="56" t="n">
        <f aca="false">J168+K168</f>
        <v>125053.6</v>
      </c>
      <c r="J168" s="115" t="n">
        <v>125053.6</v>
      </c>
      <c r="K168" s="92"/>
      <c r="L168" s="56" t="n">
        <f aca="false">M168+N168</f>
        <v>23124.9</v>
      </c>
      <c r="M168" s="115" t="n">
        <v>23124.9</v>
      </c>
      <c r="N168" s="92"/>
      <c r="O168" s="66" t="n">
        <f aca="false">L168/I168</f>
        <v>0.18491990634416</v>
      </c>
      <c r="P168" s="66" t="n">
        <f aca="false">M168/J168</f>
        <v>0.18491990634416</v>
      </c>
      <c r="Q168" s="67"/>
      <c r="R168" s="40"/>
    </row>
    <row r="169" customFormat="false" ht="12.75" hidden="false" customHeight="false" outlineLevel="0" collapsed="false">
      <c r="A169" s="34"/>
      <c r="B169" s="35"/>
      <c r="C169" s="35"/>
      <c r="D169" s="35"/>
      <c r="E169" s="68" t="s">
        <v>28</v>
      </c>
      <c r="F169" s="118" t="n">
        <f aca="false">F170</f>
        <v>5740028.6</v>
      </c>
      <c r="G169" s="55" t="n">
        <f aca="false">G170</f>
        <v>5740028.6</v>
      </c>
      <c r="H169" s="92" t="n">
        <f aca="false">H170</f>
        <v>0</v>
      </c>
      <c r="I169" s="56" t="n">
        <f aca="false">I170</f>
        <v>2576849.1</v>
      </c>
      <c r="J169" s="55" t="n">
        <f aca="false">J170</f>
        <v>2576849.1</v>
      </c>
      <c r="K169" s="92" t="n">
        <f aca="false">K170</f>
        <v>0</v>
      </c>
      <c r="L169" s="56" t="n">
        <f aca="false">L170</f>
        <v>0</v>
      </c>
      <c r="M169" s="55" t="n">
        <f aca="false">M170</f>
        <v>0</v>
      </c>
      <c r="N169" s="92" t="n">
        <f aca="false">N170</f>
        <v>0</v>
      </c>
      <c r="O169" s="66" t="n">
        <f aca="false">L169/I169</f>
        <v>0</v>
      </c>
      <c r="P169" s="66" t="n">
        <f aca="false">M169/J169</f>
        <v>0</v>
      </c>
      <c r="Q169" s="67"/>
      <c r="R169" s="40"/>
    </row>
    <row r="170" customFormat="false" ht="12.75" hidden="false" customHeight="false" outlineLevel="0" collapsed="false">
      <c r="A170" s="34"/>
      <c r="B170" s="35"/>
      <c r="C170" s="35"/>
      <c r="D170" s="35"/>
      <c r="E170" s="68" t="s">
        <v>29</v>
      </c>
      <c r="F170" s="118" t="n">
        <f aca="false">F171</f>
        <v>5740028.6</v>
      </c>
      <c r="G170" s="55" t="n">
        <f aca="false">G171</f>
        <v>5740028.6</v>
      </c>
      <c r="H170" s="92" t="n">
        <f aca="false">H171</f>
        <v>0</v>
      </c>
      <c r="I170" s="56" t="n">
        <f aca="false">I171</f>
        <v>2576849.1</v>
      </c>
      <c r="J170" s="55" t="n">
        <f aca="false">J171</f>
        <v>2576849.1</v>
      </c>
      <c r="K170" s="92" t="n">
        <f aca="false">K171</f>
        <v>0</v>
      </c>
      <c r="L170" s="56" t="n">
        <f aca="false">L171</f>
        <v>0</v>
      </c>
      <c r="M170" s="55" t="n">
        <f aca="false">M171</f>
        <v>0</v>
      </c>
      <c r="N170" s="92" t="n">
        <f aca="false">N171</f>
        <v>0</v>
      </c>
      <c r="O170" s="66" t="n">
        <f aca="false">L170/I170</f>
        <v>0</v>
      </c>
      <c r="P170" s="66" t="n">
        <f aca="false">M170/J170</f>
        <v>0</v>
      </c>
      <c r="Q170" s="67"/>
      <c r="R170" s="40"/>
    </row>
    <row r="171" customFormat="false" ht="12.75" hidden="false" customHeight="false" outlineLevel="0" collapsed="false">
      <c r="A171" s="34"/>
      <c r="B171" s="35"/>
      <c r="C171" s="35"/>
      <c r="D171" s="35"/>
      <c r="E171" s="68" t="s">
        <v>30</v>
      </c>
      <c r="F171" s="118" t="n">
        <f aca="false">F172</f>
        <v>5740028.6</v>
      </c>
      <c r="G171" s="55" t="n">
        <f aca="false">G172</f>
        <v>5740028.6</v>
      </c>
      <c r="H171" s="92" t="n">
        <f aca="false">H172</f>
        <v>0</v>
      </c>
      <c r="I171" s="56" t="n">
        <f aca="false">I172</f>
        <v>2576849.1</v>
      </c>
      <c r="J171" s="55" t="n">
        <f aca="false">J172</f>
        <v>2576849.1</v>
      </c>
      <c r="K171" s="92" t="n">
        <f aca="false">K172</f>
        <v>0</v>
      </c>
      <c r="L171" s="56" t="n">
        <f aca="false">L172</f>
        <v>0</v>
      </c>
      <c r="M171" s="55" t="n">
        <f aca="false">M172</f>
        <v>0</v>
      </c>
      <c r="N171" s="92" t="n">
        <f aca="false">N172</f>
        <v>0</v>
      </c>
      <c r="O171" s="66" t="n">
        <f aca="false">L171/I171</f>
        <v>0</v>
      </c>
      <c r="P171" s="66" t="n">
        <f aca="false">M171/J171</f>
        <v>0</v>
      </c>
      <c r="Q171" s="67"/>
      <c r="R171" s="40"/>
    </row>
    <row r="172" customFormat="false" ht="12.75" hidden="false" customHeight="false" outlineLevel="0" collapsed="false">
      <c r="A172" s="43"/>
      <c r="B172" s="44"/>
      <c r="C172" s="44"/>
      <c r="D172" s="44"/>
      <c r="E172" s="76" t="s">
        <v>62</v>
      </c>
      <c r="F172" s="116" t="n">
        <f aca="false">G172+H172</f>
        <v>5740028.6</v>
      </c>
      <c r="G172" s="117" t="n">
        <v>5740028.6</v>
      </c>
      <c r="H172" s="95"/>
      <c r="I172" s="119" t="n">
        <f aca="false">J172+K172</f>
        <v>2576849.1</v>
      </c>
      <c r="J172" s="117" t="n">
        <v>2576849.1</v>
      </c>
      <c r="K172" s="95"/>
      <c r="L172" s="119" t="n">
        <f aca="false">M172+N172</f>
        <v>0</v>
      </c>
      <c r="M172" s="117"/>
      <c r="N172" s="95"/>
      <c r="O172" s="66" t="n">
        <f aca="false">L172/I172</f>
        <v>0</v>
      </c>
      <c r="P172" s="66" t="n">
        <f aca="false">M172/J172</f>
        <v>0</v>
      </c>
      <c r="Q172" s="67"/>
      <c r="R172" s="40"/>
    </row>
    <row r="173" customFormat="false" ht="51" hidden="false" customHeight="true" outlineLevel="0" collapsed="false">
      <c r="A173" s="83" t="s">
        <v>60</v>
      </c>
      <c r="B173" s="84" t="s">
        <v>52</v>
      </c>
      <c r="C173" s="84" t="s">
        <v>33</v>
      </c>
      <c r="D173" s="85" t="n">
        <v>15</v>
      </c>
      <c r="E173" s="86" t="s">
        <v>69</v>
      </c>
      <c r="F173" s="3" t="n">
        <f aca="false">F174</f>
        <v>2481205.2</v>
      </c>
      <c r="G173" s="94" t="n">
        <f aca="false">G174</f>
        <v>2481205.2</v>
      </c>
      <c r="H173" s="71" t="n">
        <f aca="false">H174</f>
        <v>0</v>
      </c>
      <c r="I173" s="120" t="n">
        <f aca="false">I174</f>
        <v>1916205.2</v>
      </c>
      <c r="J173" s="94" t="n">
        <f aca="false">J174</f>
        <v>1916205.2</v>
      </c>
      <c r="K173" s="71" t="n">
        <f aca="false">K174</f>
        <v>0</v>
      </c>
      <c r="L173" s="120" t="n">
        <f aca="false">L174</f>
        <v>896763.9</v>
      </c>
      <c r="M173" s="94" t="n">
        <f aca="false">M174</f>
        <v>896763.9</v>
      </c>
      <c r="N173" s="71" t="n">
        <f aca="false">N174</f>
        <v>0</v>
      </c>
      <c r="O173" s="57" t="n">
        <f aca="false">L173/I173</f>
        <v>0.467989492983319</v>
      </c>
      <c r="P173" s="57" t="n">
        <f aca="false">M173/J173</f>
        <v>0.467989492983319</v>
      </c>
      <c r="Q173" s="58"/>
      <c r="R173" s="40"/>
    </row>
    <row r="174" customFormat="false" ht="12.75" hidden="false" customHeight="false" outlineLevel="0" collapsed="false">
      <c r="A174" s="34"/>
      <c r="B174" s="35"/>
      <c r="C174" s="35"/>
      <c r="D174" s="35"/>
      <c r="E174" s="61" t="s">
        <v>67</v>
      </c>
      <c r="F174" s="88" t="n">
        <f aca="false">F175+F179</f>
        <v>2481205.2</v>
      </c>
      <c r="G174" s="91" t="n">
        <f aca="false">G175+G179</f>
        <v>2481205.2</v>
      </c>
      <c r="H174" s="91" t="n">
        <f aca="false">H175+H179</f>
        <v>0</v>
      </c>
      <c r="I174" s="91" t="n">
        <f aca="false">I175+I179</f>
        <v>1916205.2</v>
      </c>
      <c r="J174" s="91" t="n">
        <f aca="false">J175+J179</f>
        <v>1916205.2</v>
      </c>
      <c r="K174" s="91" t="n">
        <f aca="false">K175+K179</f>
        <v>0</v>
      </c>
      <c r="L174" s="91" t="n">
        <f aca="false">L175+L179</f>
        <v>896763.9</v>
      </c>
      <c r="M174" s="91" t="n">
        <f aca="false">M175+M179</f>
        <v>896763.9</v>
      </c>
      <c r="N174" s="91" t="n">
        <f aca="false">N175+N179</f>
        <v>0</v>
      </c>
      <c r="O174" s="66" t="n">
        <f aca="false">L174/I174</f>
        <v>0.467989492983319</v>
      </c>
      <c r="P174" s="66" t="n">
        <f aca="false">M174/J174</f>
        <v>0.467989492983319</v>
      </c>
      <c r="Q174" s="67"/>
      <c r="R174" s="40"/>
    </row>
    <row r="175" customFormat="false" ht="12.75" hidden="false" customHeight="false" outlineLevel="0" collapsed="false">
      <c r="A175" s="34"/>
      <c r="B175" s="35"/>
      <c r="C175" s="35"/>
      <c r="D175" s="35"/>
      <c r="E175" s="68" t="s">
        <v>24</v>
      </c>
      <c r="F175" s="71" t="n">
        <f aca="false">F176</f>
        <v>179968</v>
      </c>
      <c r="G175" s="87" t="n">
        <f aca="false">G176</f>
        <v>179968</v>
      </c>
      <c r="H175" s="87" t="n">
        <f aca="false">H176</f>
        <v>0</v>
      </c>
      <c r="I175" s="87" t="n">
        <f aca="false">I176</f>
        <v>179968</v>
      </c>
      <c r="J175" s="87" t="n">
        <f aca="false">J176</f>
        <v>179968</v>
      </c>
      <c r="K175" s="87" t="n">
        <f aca="false">K176</f>
        <v>0</v>
      </c>
      <c r="L175" s="87" t="n">
        <f aca="false">L176</f>
        <v>122955.9</v>
      </c>
      <c r="M175" s="87" t="n">
        <f aca="false">M176</f>
        <v>122955.9</v>
      </c>
      <c r="N175" s="87" t="n">
        <f aca="false">N176</f>
        <v>0</v>
      </c>
      <c r="O175" s="66" t="n">
        <f aca="false">L175/I175</f>
        <v>0.683209792852063</v>
      </c>
      <c r="P175" s="66" t="n">
        <f aca="false">M175/J175</f>
        <v>0.683209792852063</v>
      </c>
      <c r="Q175" s="67"/>
      <c r="R175" s="40"/>
    </row>
    <row r="176" customFormat="false" ht="24" hidden="false" customHeight="false" outlineLevel="0" collapsed="false">
      <c r="A176" s="34"/>
      <c r="B176" s="35"/>
      <c r="C176" s="35"/>
      <c r="D176" s="35"/>
      <c r="E176" s="73" t="s">
        <v>25</v>
      </c>
      <c r="F176" s="71" t="n">
        <f aca="false">F177</f>
        <v>179968</v>
      </c>
      <c r="G176" s="87" t="n">
        <f aca="false">G177</f>
        <v>179968</v>
      </c>
      <c r="H176" s="87" t="n">
        <f aca="false">H177</f>
        <v>0</v>
      </c>
      <c r="I176" s="87" t="n">
        <f aca="false">I177</f>
        <v>179968</v>
      </c>
      <c r="J176" s="87" t="n">
        <f aca="false">J177</f>
        <v>179968</v>
      </c>
      <c r="K176" s="87" t="n">
        <f aca="false">K177</f>
        <v>0</v>
      </c>
      <c r="L176" s="87" t="n">
        <f aca="false">L177</f>
        <v>122955.9</v>
      </c>
      <c r="M176" s="87" t="n">
        <f aca="false">M177</f>
        <v>122955.9</v>
      </c>
      <c r="N176" s="87" t="n">
        <f aca="false">N177</f>
        <v>0</v>
      </c>
      <c r="O176" s="66" t="n">
        <f aca="false">L176/I176</f>
        <v>0.683209792852063</v>
      </c>
      <c r="P176" s="66" t="n">
        <f aca="false">M176/J176</f>
        <v>0.683209792852063</v>
      </c>
      <c r="Q176" s="67"/>
      <c r="R176" s="40"/>
    </row>
    <row r="177" customFormat="false" ht="12.75" hidden="false" customHeight="false" outlineLevel="0" collapsed="false">
      <c r="A177" s="34"/>
      <c r="B177" s="35"/>
      <c r="C177" s="35"/>
      <c r="D177" s="35"/>
      <c r="E177" s="68" t="s">
        <v>26</v>
      </c>
      <c r="F177" s="3" t="n">
        <f aca="false">F178</f>
        <v>179968</v>
      </c>
      <c r="G177" s="94" t="n">
        <f aca="false">G178</f>
        <v>179968</v>
      </c>
      <c r="H177" s="71" t="n">
        <f aca="false">H178</f>
        <v>0</v>
      </c>
      <c r="I177" s="87" t="n">
        <f aca="false">I178</f>
        <v>179968</v>
      </c>
      <c r="J177" s="70" t="n">
        <f aca="false">J178</f>
        <v>179968</v>
      </c>
      <c r="K177" s="71" t="n">
        <f aca="false">K178</f>
        <v>0</v>
      </c>
      <c r="L177" s="87" t="n">
        <f aca="false">L178</f>
        <v>122955.9</v>
      </c>
      <c r="M177" s="70" t="n">
        <f aca="false">M178</f>
        <v>122955.9</v>
      </c>
      <c r="N177" s="71" t="n">
        <f aca="false">N178</f>
        <v>0</v>
      </c>
      <c r="O177" s="66" t="n">
        <f aca="false">L177/I177</f>
        <v>0.683209792852063</v>
      </c>
      <c r="P177" s="66" t="n">
        <f aca="false">M177/J177</f>
        <v>0.683209792852063</v>
      </c>
      <c r="Q177" s="67"/>
      <c r="R177" s="40"/>
    </row>
    <row r="178" customFormat="false" ht="12.75" hidden="false" customHeight="false" outlineLevel="0" collapsed="false">
      <c r="A178" s="34"/>
      <c r="B178" s="35"/>
      <c r="C178" s="35"/>
      <c r="D178" s="35"/>
      <c r="E178" s="68" t="s">
        <v>27</v>
      </c>
      <c r="F178" s="3" t="n">
        <f aca="false">G178+H178</f>
        <v>179968</v>
      </c>
      <c r="G178" s="115" t="n">
        <v>179968</v>
      </c>
      <c r="H178" s="71"/>
      <c r="I178" s="87" t="n">
        <f aca="false">J178+K178</f>
        <v>179968</v>
      </c>
      <c r="J178" s="70" t="n">
        <v>179968</v>
      </c>
      <c r="K178" s="71"/>
      <c r="L178" s="87" t="n">
        <f aca="false">M178+N178</f>
        <v>122955.9</v>
      </c>
      <c r="M178" s="70" t="n">
        <v>122955.9</v>
      </c>
      <c r="N178" s="71"/>
      <c r="O178" s="66" t="n">
        <f aca="false">L178/I178</f>
        <v>0.683209792852063</v>
      </c>
      <c r="P178" s="66" t="n">
        <f aca="false">M178/J178</f>
        <v>0.683209792852063</v>
      </c>
      <c r="Q178" s="67"/>
      <c r="R178" s="40"/>
    </row>
    <row r="179" customFormat="false" ht="12.75" hidden="false" customHeight="false" outlineLevel="0" collapsed="false">
      <c r="A179" s="34"/>
      <c r="B179" s="35"/>
      <c r="C179" s="35"/>
      <c r="D179" s="35"/>
      <c r="E179" s="68" t="s">
        <v>28</v>
      </c>
      <c r="F179" s="3" t="n">
        <f aca="false">F180</f>
        <v>2301237.2</v>
      </c>
      <c r="G179" s="94" t="n">
        <f aca="false">G180</f>
        <v>2301237.2</v>
      </c>
      <c r="H179" s="71" t="n">
        <f aca="false">H180</f>
        <v>0</v>
      </c>
      <c r="I179" s="87" t="n">
        <f aca="false">I180</f>
        <v>1736237.2</v>
      </c>
      <c r="J179" s="70" t="n">
        <f aca="false">J180</f>
        <v>1736237.2</v>
      </c>
      <c r="K179" s="71" t="n">
        <f aca="false">K180</f>
        <v>0</v>
      </c>
      <c r="L179" s="87" t="n">
        <f aca="false">L180</f>
        <v>773808</v>
      </c>
      <c r="M179" s="70" t="n">
        <f aca="false">M180</f>
        <v>773808</v>
      </c>
      <c r="N179" s="71" t="n">
        <f aca="false">N180</f>
        <v>0</v>
      </c>
      <c r="O179" s="66" t="n">
        <f aca="false">L179/I179</f>
        <v>0.445681039434013</v>
      </c>
      <c r="P179" s="66" t="n">
        <f aca="false">M179/J179</f>
        <v>0.445681039434013</v>
      </c>
      <c r="Q179" s="67"/>
      <c r="R179" s="40"/>
    </row>
    <row r="180" customFormat="false" ht="12.75" hidden="false" customHeight="false" outlineLevel="0" collapsed="false">
      <c r="A180" s="34"/>
      <c r="B180" s="35"/>
      <c r="C180" s="35"/>
      <c r="D180" s="35"/>
      <c r="E180" s="68" t="s">
        <v>29</v>
      </c>
      <c r="F180" s="3" t="n">
        <f aca="false">F181+F182</f>
        <v>2301237.2</v>
      </c>
      <c r="G180" s="87" t="n">
        <f aca="false">G181+G182</f>
        <v>2301237.2</v>
      </c>
      <c r="H180" s="71" t="n">
        <f aca="false">H181+H182</f>
        <v>0</v>
      </c>
      <c r="I180" s="87" t="n">
        <f aca="false">I181+I182</f>
        <v>1736237.2</v>
      </c>
      <c r="J180" s="87" t="n">
        <f aca="false">J181+J182</f>
        <v>1736237.2</v>
      </c>
      <c r="K180" s="87" t="n">
        <f aca="false">K181+K182</f>
        <v>0</v>
      </c>
      <c r="L180" s="87" t="n">
        <f aca="false">L181+L182</f>
        <v>773808</v>
      </c>
      <c r="M180" s="87" t="n">
        <f aca="false">M181+M182</f>
        <v>773808</v>
      </c>
      <c r="N180" s="87" t="n">
        <f aca="false">N181+N182</f>
        <v>0</v>
      </c>
      <c r="O180" s="66" t="n">
        <f aca="false">L180/I180</f>
        <v>0.445681039434013</v>
      </c>
      <c r="P180" s="66" t="n">
        <f aca="false">M180/J180</f>
        <v>0.445681039434013</v>
      </c>
      <c r="Q180" s="67"/>
      <c r="R180" s="40"/>
    </row>
    <row r="181" customFormat="false" ht="12.75" hidden="false" customHeight="false" outlineLevel="0" collapsed="false">
      <c r="A181" s="34"/>
      <c r="B181" s="35"/>
      <c r="C181" s="35"/>
      <c r="D181" s="35"/>
      <c r="E181" s="68" t="s">
        <v>37</v>
      </c>
      <c r="F181" s="3" t="n">
        <f aca="false">G181+H181</f>
        <v>142464.2</v>
      </c>
      <c r="G181" s="115" t="n">
        <v>142464.2</v>
      </c>
      <c r="H181" s="92"/>
      <c r="I181" s="87" t="n">
        <f aca="false">J181+K181</f>
        <v>142464.2</v>
      </c>
      <c r="J181" s="55" t="n">
        <v>142464.2</v>
      </c>
      <c r="K181" s="93"/>
      <c r="L181" s="87" t="n">
        <f aca="false">M181+N181</f>
        <v>124430.4</v>
      </c>
      <c r="M181" s="55" t="n">
        <v>124430.4</v>
      </c>
      <c r="N181" s="93"/>
      <c r="O181" s="66" t="n">
        <f aca="false">L181/I181</f>
        <v>0.873415215892835</v>
      </c>
      <c r="P181" s="66" t="n">
        <f aca="false">M181/J181</f>
        <v>0.873415215892835</v>
      </c>
      <c r="Q181" s="67"/>
      <c r="R181" s="40"/>
    </row>
    <row r="182" customFormat="false" ht="12.75" hidden="false" customHeight="false" outlineLevel="0" collapsed="false">
      <c r="A182" s="34"/>
      <c r="B182" s="35"/>
      <c r="C182" s="35"/>
      <c r="D182" s="35"/>
      <c r="E182" s="68" t="s">
        <v>30</v>
      </c>
      <c r="F182" s="3" t="n">
        <f aca="false">F183</f>
        <v>2158773</v>
      </c>
      <c r="G182" s="94" t="n">
        <f aca="false">G183</f>
        <v>2158773</v>
      </c>
      <c r="H182" s="71" t="n">
        <f aca="false">H183</f>
        <v>0</v>
      </c>
      <c r="I182" s="87" t="n">
        <f aca="false">I183</f>
        <v>1593773</v>
      </c>
      <c r="J182" s="70" t="n">
        <f aca="false">J183</f>
        <v>1593773</v>
      </c>
      <c r="K182" s="71" t="n">
        <f aca="false">K183</f>
        <v>0</v>
      </c>
      <c r="L182" s="87" t="n">
        <f aca="false">L183</f>
        <v>649377.6</v>
      </c>
      <c r="M182" s="70" t="n">
        <f aca="false">M183</f>
        <v>649377.6</v>
      </c>
      <c r="N182" s="71" t="n">
        <f aca="false">N183</f>
        <v>0</v>
      </c>
      <c r="O182" s="66" t="n">
        <f aca="false">L182/I182</f>
        <v>0.407446731749126</v>
      </c>
      <c r="P182" s="66" t="n">
        <f aca="false">M182/J182</f>
        <v>0.407446731749126</v>
      </c>
      <c r="Q182" s="67"/>
      <c r="R182" s="40"/>
    </row>
    <row r="183" customFormat="false" ht="12.75" hidden="false" customHeight="false" outlineLevel="0" collapsed="false">
      <c r="A183" s="43"/>
      <c r="B183" s="44"/>
      <c r="C183" s="44"/>
      <c r="D183" s="44"/>
      <c r="E183" s="76" t="s">
        <v>62</v>
      </c>
      <c r="F183" s="116" t="n">
        <f aca="false">G183+H183</f>
        <v>2158773</v>
      </c>
      <c r="G183" s="117" t="n">
        <v>2158773</v>
      </c>
      <c r="H183" s="79"/>
      <c r="I183" s="96" t="n">
        <f aca="false">J183+K183</f>
        <v>1593773</v>
      </c>
      <c r="J183" s="78" t="n">
        <v>1593773</v>
      </c>
      <c r="K183" s="79"/>
      <c r="L183" s="96" t="n">
        <f aca="false">M183+N183</f>
        <v>649377.6</v>
      </c>
      <c r="M183" s="78" t="n">
        <v>649377.6</v>
      </c>
      <c r="N183" s="79"/>
      <c r="O183" s="81" t="n">
        <f aca="false">L183/I183</f>
        <v>0.407446731749126</v>
      </c>
      <c r="P183" s="81" t="n">
        <f aca="false">M183/J183</f>
        <v>0.407446731749126</v>
      </c>
      <c r="Q183" s="82"/>
      <c r="R183" s="40"/>
    </row>
    <row r="184" customFormat="false" ht="36" hidden="false" customHeight="true" outlineLevel="0" collapsed="false">
      <c r="A184" s="83" t="s">
        <v>54</v>
      </c>
      <c r="B184" s="84" t="s">
        <v>52</v>
      </c>
      <c r="C184" s="84" t="s">
        <v>34</v>
      </c>
      <c r="D184" s="85" t="n">
        <v>16</v>
      </c>
      <c r="E184" s="86" t="s">
        <v>70</v>
      </c>
      <c r="F184" s="71" t="n">
        <f aca="false">F185</f>
        <v>3288772.9</v>
      </c>
      <c r="G184" s="70" t="n">
        <f aca="false">G185</f>
        <v>2943644.4</v>
      </c>
      <c r="H184" s="71" t="n">
        <f aca="false">H185</f>
        <v>345128.5</v>
      </c>
      <c r="I184" s="87" t="n">
        <f aca="false">I185</f>
        <v>3288772.9</v>
      </c>
      <c r="J184" s="70" t="n">
        <f aca="false">J185</f>
        <v>2943644.4</v>
      </c>
      <c r="K184" s="71" t="n">
        <f aca="false">K185</f>
        <v>345128.5</v>
      </c>
      <c r="L184" s="87" t="n">
        <f aca="false">L185</f>
        <v>2232148.2</v>
      </c>
      <c r="M184" s="70" t="n">
        <f aca="false">M185</f>
        <v>1887019.7</v>
      </c>
      <c r="N184" s="71" t="n">
        <f aca="false">N185</f>
        <v>345128.5</v>
      </c>
      <c r="O184" s="66" t="n">
        <f aca="false">L184/I184</f>
        <v>0.678717645721296</v>
      </c>
      <c r="P184" s="66" t="n">
        <f aca="false">M184/J184</f>
        <v>0.641048796519036</v>
      </c>
      <c r="Q184" s="67" t="n">
        <f aca="false">N184/K184</f>
        <v>1</v>
      </c>
      <c r="R184" s="40"/>
    </row>
    <row r="185" customFormat="false" ht="24" hidden="false" customHeight="false" outlineLevel="0" collapsed="false">
      <c r="A185" s="83"/>
      <c r="B185" s="84"/>
      <c r="C185" s="35"/>
      <c r="D185" s="35"/>
      <c r="E185" s="61" t="s">
        <v>71</v>
      </c>
      <c r="F185" s="88" t="n">
        <f aca="false">F186+F190</f>
        <v>3288772.9</v>
      </c>
      <c r="G185" s="89" t="n">
        <f aca="false">G186+G190</f>
        <v>2943644.4</v>
      </c>
      <c r="H185" s="88" t="n">
        <f aca="false">H186+H190</f>
        <v>345128.5</v>
      </c>
      <c r="I185" s="91" t="n">
        <f aca="false">I186+I190</f>
        <v>3288772.9</v>
      </c>
      <c r="J185" s="89" t="n">
        <f aca="false">J186+J190</f>
        <v>2943644.4</v>
      </c>
      <c r="K185" s="88" t="n">
        <f aca="false">K186+K190</f>
        <v>345128.5</v>
      </c>
      <c r="L185" s="91" t="n">
        <f aca="false">L186+L190</f>
        <v>2232148.2</v>
      </c>
      <c r="M185" s="89" t="n">
        <f aca="false">M186+M190</f>
        <v>1887019.7</v>
      </c>
      <c r="N185" s="88" t="n">
        <f aca="false">N186+N190</f>
        <v>345128.5</v>
      </c>
      <c r="O185" s="66" t="n">
        <f aca="false">L185/I185</f>
        <v>0.678717645721296</v>
      </c>
      <c r="P185" s="66" t="n">
        <f aca="false">M185/J185</f>
        <v>0.641048796519036</v>
      </c>
      <c r="Q185" s="67" t="n">
        <f aca="false">N185/K185</f>
        <v>1</v>
      </c>
      <c r="R185" s="40"/>
    </row>
    <row r="186" customFormat="false" ht="12.75" hidden="false" customHeight="false" outlineLevel="0" collapsed="false">
      <c r="A186" s="34"/>
      <c r="B186" s="35"/>
      <c r="C186" s="35"/>
      <c r="D186" s="35"/>
      <c r="E186" s="68" t="s">
        <v>24</v>
      </c>
      <c r="F186" s="71" t="n">
        <f aca="false">F187</f>
        <v>271190.9</v>
      </c>
      <c r="G186" s="70" t="n">
        <f aca="false">G187</f>
        <v>203620.4</v>
      </c>
      <c r="H186" s="71" t="n">
        <f aca="false">H187</f>
        <v>67570.5</v>
      </c>
      <c r="I186" s="87" t="n">
        <f aca="false">I187</f>
        <v>271190.9</v>
      </c>
      <c r="J186" s="70" t="n">
        <f aca="false">J187</f>
        <v>203620.4</v>
      </c>
      <c r="K186" s="71" t="n">
        <f aca="false">K187</f>
        <v>67570.5</v>
      </c>
      <c r="L186" s="87" t="n">
        <f aca="false">L187</f>
        <v>277607.6</v>
      </c>
      <c r="M186" s="70" t="n">
        <f aca="false">M187</f>
        <v>210037.1</v>
      </c>
      <c r="N186" s="71" t="n">
        <f aca="false">N187</f>
        <v>67570.5</v>
      </c>
      <c r="O186" s="66" t="n">
        <f aca="false">L186/I186</f>
        <v>1.02366119217127</v>
      </c>
      <c r="P186" s="66" t="n">
        <f aca="false">M186/J186</f>
        <v>1.03151305075523</v>
      </c>
      <c r="Q186" s="67" t="n">
        <f aca="false">N186/K186</f>
        <v>1</v>
      </c>
      <c r="R186" s="40"/>
    </row>
    <row r="187" customFormat="false" ht="24" hidden="false" customHeight="false" outlineLevel="0" collapsed="false">
      <c r="A187" s="34"/>
      <c r="B187" s="35"/>
      <c r="C187" s="35"/>
      <c r="D187" s="35"/>
      <c r="E187" s="73" t="s">
        <v>25</v>
      </c>
      <c r="F187" s="71" t="n">
        <f aca="false">F188</f>
        <v>271190.9</v>
      </c>
      <c r="G187" s="70" t="n">
        <f aca="false">G188</f>
        <v>203620.4</v>
      </c>
      <c r="H187" s="71" t="n">
        <f aca="false">H188</f>
        <v>67570.5</v>
      </c>
      <c r="I187" s="87" t="n">
        <f aca="false">I188</f>
        <v>271190.9</v>
      </c>
      <c r="J187" s="70" t="n">
        <f aca="false">J188</f>
        <v>203620.4</v>
      </c>
      <c r="K187" s="71" t="n">
        <f aca="false">K188</f>
        <v>67570.5</v>
      </c>
      <c r="L187" s="87" t="n">
        <f aca="false">L188</f>
        <v>277607.6</v>
      </c>
      <c r="M187" s="70" t="n">
        <f aca="false">M188</f>
        <v>210037.1</v>
      </c>
      <c r="N187" s="71" t="n">
        <f aca="false">N188</f>
        <v>67570.5</v>
      </c>
      <c r="O187" s="66" t="n">
        <f aca="false">L187/I187</f>
        <v>1.02366119217127</v>
      </c>
      <c r="P187" s="66" t="n">
        <f aca="false">M187/J187</f>
        <v>1.03151305075523</v>
      </c>
      <c r="Q187" s="67" t="n">
        <f aca="false">N187/K187</f>
        <v>1</v>
      </c>
      <c r="R187" s="40"/>
    </row>
    <row r="188" customFormat="false" ht="12.75" hidden="false" customHeight="false" outlineLevel="0" collapsed="false">
      <c r="A188" s="34"/>
      <c r="B188" s="35"/>
      <c r="C188" s="35"/>
      <c r="D188" s="35"/>
      <c r="E188" s="68" t="s">
        <v>26</v>
      </c>
      <c r="F188" s="71" t="n">
        <f aca="false">F189</f>
        <v>271190.9</v>
      </c>
      <c r="G188" s="70" t="n">
        <f aca="false">G189</f>
        <v>203620.4</v>
      </c>
      <c r="H188" s="71" t="n">
        <f aca="false">H189</f>
        <v>67570.5</v>
      </c>
      <c r="I188" s="87" t="n">
        <f aca="false">I189</f>
        <v>271190.9</v>
      </c>
      <c r="J188" s="70" t="n">
        <f aca="false">J189</f>
        <v>203620.4</v>
      </c>
      <c r="K188" s="71" t="n">
        <f aca="false">K189</f>
        <v>67570.5</v>
      </c>
      <c r="L188" s="87" t="n">
        <f aca="false">L189</f>
        <v>277607.6</v>
      </c>
      <c r="M188" s="70" t="n">
        <f aca="false">M189</f>
        <v>210037.1</v>
      </c>
      <c r="N188" s="71" t="n">
        <f aca="false">N189</f>
        <v>67570.5</v>
      </c>
      <c r="O188" s="66" t="n">
        <f aca="false">L188/I188</f>
        <v>1.02366119217127</v>
      </c>
      <c r="P188" s="66" t="n">
        <f aca="false">M188/J188</f>
        <v>1.03151305075523</v>
      </c>
      <c r="Q188" s="67" t="n">
        <f aca="false">N188/K188</f>
        <v>1</v>
      </c>
      <c r="R188" s="40"/>
    </row>
    <row r="189" customFormat="false" ht="12.75" hidden="false" customHeight="false" outlineLevel="0" collapsed="false">
      <c r="A189" s="34"/>
      <c r="B189" s="35"/>
      <c r="C189" s="35"/>
      <c r="D189" s="35"/>
      <c r="E189" s="68" t="s">
        <v>27</v>
      </c>
      <c r="F189" s="71" t="n">
        <f aca="false">G189+H189</f>
        <v>271190.9</v>
      </c>
      <c r="G189" s="70" t="n">
        <v>203620.4</v>
      </c>
      <c r="H189" s="71" t="n">
        <v>67570.5</v>
      </c>
      <c r="I189" s="87" t="n">
        <f aca="false">J189+K189</f>
        <v>271190.9</v>
      </c>
      <c r="J189" s="70" t="n">
        <v>203620.4</v>
      </c>
      <c r="K189" s="71" t="n">
        <v>67570.5</v>
      </c>
      <c r="L189" s="87" t="n">
        <f aca="false">M189+N189</f>
        <v>277607.6</v>
      </c>
      <c r="M189" s="70" t="n">
        <v>210037.1</v>
      </c>
      <c r="N189" s="71" t="n">
        <v>67570.5</v>
      </c>
      <c r="O189" s="66" t="n">
        <f aca="false">L189/I189</f>
        <v>1.02366119217127</v>
      </c>
      <c r="P189" s="66" t="n">
        <f aca="false">M189/J189</f>
        <v>1.03151305075523</v>
      </c>
      <c r="Q189" s="67" t="n">
        <f aca="false">N189/K189</f>
        <v>1</v>
      </c>
      <c r="R189" s="40"/>
    </row>
    <row r="190" customFormat="false" ht="12.75" hidden="false" customHeight="false" outlineLevel="0" collapsed="false">
      <c r="A190" s="34"/>
      <c r="B190" s="35"/>
      <c r="C190" s="35"/>
      <c r="D190" s="35"/>
      <c r="E190" s="68" t="s">
        <v>28</v>
      </c>
      <c r="F190" s="71" t="n">
        <f aca="false">F191</f>
        <v>3017582</v>
      </c>
      <c r="G190" s="70" t="n">
        <f aca="false">G191</f>
        <v>2740024</v>
      </c>
      <c r="H190" s="71" t="n">
        <f aca="false">H191</f>
        <v>277558</v>
      </c>
      <c r="I190" s="87" t="n">
        <f aca="false">I191</f>
        <v>3017582</v>
      </c>
      <c r="J190" s="70" t="n">
        <f aca="false">J191</f>
        <v>2740024</v>
      </c>
      <c r="K190" s="71" t="n">
        <f aca="false">K191</f>
        <v>277558</v>
      </c>
      <c r="L190" s="87" t="n">
        <f aca="false">L191</f>
        <v>1954540.6</v>
      </c>
      <c r="M190" s="70" t="n">
        <f aca="false">M191</f>
        <v>1676982.6</v>
      </c>
      <c r="N190" s="71" t="n">
        <f aca="false">N191</f>
        <v>277558</v>
      </c>
      <c r="O190" s="66" t="n">
        <f aca="false">L190/I190</f>
        <v>0.647717477105842</v>
      </c>
      <c r="P190" s="66" t="n">
        <f aca="false">M190/J190</f>
        <v>0.612032084390502</v>
      </c>
      <c r="Q190" s="67" t="n">
        <f aca="false">N190/K190</f>
        <v>1</v>
      </c>
      <c r="R190" s="40"/>
    </row>
    <row r="191" customFormat="false" ht="12.75" hidden="false" customHeight="false" outlineLevel="0" collapsed="false">
      <c r="A191" s="34"/>
      <c r="B191" s="35"/>
      <c r="C191" s="35"/>
      <c r="D191" s="35"/>
      <c r="E191" s="68" t="s">
        <v>29</v>
      </c>
      <c r="F191" s="71" t="n">
        <f aca="false">F192+F193+F194</f>
        <v>3017582</v>
      </c>
      <c r="G191" s="70" t="n">
        <f aca="false">G192+G193+G194</f>
        <v>2740024</v>
      </c>
      <c r="H191" s="71" t="n">
        <f aca="false">H192+H193+H194</f>
        <v>277558</v>
      </c>
      <c r="I191" s="87" t="n">
        <f aca="false">I192+I193+I194</f>
        <v>3017582</v>
      </c>
      <c r="J191" s="70" t="n">
        <f aca="false">J192+J193+J194</f>
        <v>2740024</v>
      </c>
      <c r="K191" s="71" t="n">
        <f aca="false">K192+K193+K194</f>
        <v>277558</v>
      </c>
      <c r="L191" s="87" t="n">
        <f aca="false">L192+L193+L194</f>
        <v>1954540.6</v>
      </c>
      <c r="M191" s="70" t="n">
        <f aca="false">M192+M193+M194</f>
        <v>1676982.6</v>
      </c>
      <c r="N191" s="71" t="n">
        <f aca="false">N192+N193+N194</f>
        <v>277558</v>
      </c>
      <c r="O191" s="66" t="n">
        <f aca="false">L191/I191</f>
        <v>0.647717477105842</v>
      </c>
      <c r="P191" s="66" t="n">
        <f aca="false">M191/J191</f>
        <v>0.612032084390502</v>
      </c>
      <c r="Q191" s="67" t="n">
        <f aca="false">N191/K191</f>
        <v>1</v>
      </c>
      <c r="R191" s="40"/>
    </row>
    <row r="192" customFormat="false" ht="12.75" hidden="false" customHeight="false" outlineLevel="0" collapsed="false">
      <c r="A192" s="34"/>
      <c r="B192" s="35"/>
      <c r="C192" s="35"/>
      <c r="D192" s="35"/>
      <c r="E192" s="68" t="s">
        <v>57</v>
      </c>
      <c r="F192" s="71" t="n">
        <f aca="false">G192+H192</f>
        <v>2857916</v>
      </c>
      <c r="G192" s="70" t="n">
        <v>2580358</v>
      </c>
      <c r="H192" s="71" t="n">
        <v>277558</v>
      </c>
      <c r="I192" s="87" t="n">
        <f aca="false">J192+K192</f>
        <v>2857916</v>
      </c>
      <c r="J192" s="70" t="n">
        <v>2580358</v>
      </c>
      <c r="K192" s="71" t="n">
        <v>277558</v>
      </c>
      <c r="L192" s="87" t="n">
        <f aca="false">M192+N192</f>
        <v>1811909.2</v>
      </c>
      <c r="M192" s="70" t="n">
        <v>1534351.2</v>
      </c>
      <c r="N192" s="71" t="n">
        <v>277558</v>
      </c>
      <c r="O192" s="66" t="n">
        <f aca="false">L192/I192</f>
        <v>0.633996660503668</v>
      </c>
      <c r="P192" s="66" t="n">
        <f aca="false">M192/J192</f>
        <v>0.594627257148039</v>
      </c>
      <c r="Q192" s="67" t="n">
        <f aca="false">N192/K192</f>
        <v>1</v>
      </c>
      <c r="R192" s="40"/>
    </row>
    <row r="193" customFormat="false" ht="12.75" hidden="false" customHeight="false" outlineLevel="0" collapsed="false">
      <c r="A193" s="34"/>
      <c r="B193" s="35"/>
      <c r="C193" s="35"/>
      <c r="D193" s="35"/>
      <c r="E193" s="68" t="s">
        <v>38</v>
      </c>
      <c r="F193" s="71" t="n">
        <f aca="false">G193+H193</f>
        <v>7850.8</v>
      </c>
      <c r="G193" s="70" t="n">
        <v>7850.8</v>
      </c>
      <c r="H193" s="71"/>
      <c r="I193" s="87" t="n">
        <f aca="false">J193+K193</f>
        <v>7850.8</v>
      </c>
      <c r="J193" s="70" t="n">
        <v>7850.8</v>
      </c>
      <c r="K193" s="71"/>
      <c r="L193" s="87" t="n">
        <f aca="false">M193+N193</f>
        <v>22885</v>
      </c>
      <c r="M193" s="70" t="n">
        <v>22885</v>
      </c>
      <c r="N193" s="71"/>
      <c r="O193" s="66" t="n">
        <f aca="false">L193/I193</f>
        <v>2.91498955520457</v>
      </c>
      <c r="P193" s="66" t="n">
        <f aca="false">M193/J193</f>
        <v>2.91498955520457</v>
      </c>
      <c r="Q193" s="67"/>
      <c r="R193" s="40"/>
    </row>
    <row r="194" customFormat="false" ht="12.75" hidden="false" customHeight="false" outlineLevel="0" collapsed="false">
      <c r="A194" s="34"/>
      <c r="B194" s="35"/>
      <c r="C194" s="35"/>
      <c r="D194" s="35"/>
      <c r="E194" s="68" t="s">
        <v>30</v>
      </c>
      <c r="F194" s="71" t="n">
        <f aca="false">F195</f>
        <v>151815.2</v>
      </c>
      <c r="G194" s="70" t="n">
        <f aca="false">G195</f>
        <v>151815.2</v>
      </c>
      <c r="H194" s="71" t="n">
        <f aca="false">H195</f>
        <v>0</v>
      </c>
      <c r="I194" s="87" t="n">
        <f aca="false">I195</f>
        <v>151815.2</v>
      </c>
      <c r="J194" s="70" t="n">
        <f aca="false">J195</f>
        <v>151815.2</v>
      </c>
      <c r="K194" s="71" t="n">
        <f aca="false">K195</f>
        <v>0</v>
      </c>
      <c r="L194" s="87" t="n">
        <f aca="false">L195</f>
        <v>119746.4</v>
      </c>
      <c r="M194" s="70" t="n">
        <f aca="false">M195</f>
        <v>119746.4</v>
      </c>
      <c r="N194" s="71" t="n">
        <f aca="false">N195</f>
        <v>0</v>
      </c>
      <c r="O194" s="66" t="n">
        <f aca="false">L194/I194</f>
        <v>0.788764234411311</v>
      </c>
      <c r="P194" s="66" t="n">
        <f aca="false">M194/J194</f>
        <v>0.788764234411311</v>
      </c>
      <c r="Q194" s="67"/>
      <c r="R194" s="40"/>
    </row>
    <row r="195" customFormat="false" ht="12.75" hidden="false" customHeight="false" outlineLevel="0" collapsed="false">
      <c r="A195" s="43"/>
      <c r="B195" s="44"/>
      <c r="C195" s="44"/>
      <c r="D195" s="44"/>
      <c r="E195" s="76" t="s">
        <v>39</v>
      </c>
      <c r="F195" s="98" t="n">
        <f aca="false">G195+H195</f>
        <v>151815.2</v>
      </c>
      <c r="G195" s="78" t="n">
        <v>151815.2</v>
      </c>
      <c r="H195" s="79"/>
      <c r="I195" s="99" t="n">
        <f aca="false">J195+K195</f>
        <v>151815.2</v>
      </c>
      <c r="J195" s="78" t="n">
        <v>151815.2</v>
      </c>
      <c r="K195" s="79"/>
      <c r="L195" s="99" t="n">
        <f aca="false">M195+N195</f>
        <v>119746.4</v>
      </c>
      <c r="M195" s="78" t="n">
        <v>119746.4</v>
      </c>
      <c r="N195" s="79"/>
      <c r="O195" s="81" t="n">
        <f aca="false">L195/I195</f>
        <v>0.788764234411311</v>
      </c>
      <c r="P195" s="81" t="n">
        <f aca="false">M195/J195</f>
        <v>0.788764234411311</v>
      </c>
      <c r="Q195" s="82"/>
      <c r="R195" s="40"/>
    </row>
    <row r="196" customFormat="false" ht="38.25" hidden="false" customHeight="true" outlineLevel="0" collapsed="false">
      <c r="A196" s="83" t="s">
        <v>54</v>
      </c>
      <c r="B196" s="84" t="s">
        <v>33</v>
      </c>
      <c r="C196" s="84" t="s">
        <v>44</v>
      </c>
      <c r="D196" s="85" t="n">
        <v>17</v>
      </c>
      <c r="E196" s="86" t="s">
        <v>72</v>
      </c>
      <c r="F196" s="71" t="n">
        <f aca="false">F197</f>
        <v>1805640.5</v>
      </c>
      <c r="G196" s="70" t="n">
        <f aca="false">G197</f>
        <v>1650865</v>
      </c>
      <c r="H196" s="71" t="n">
        <f aca="false">H197</f>
        <v>154775.5</v>
      </c>
      <c r="I196" s="87" t="n">
        <f aca="false">I197</f>
        <v>1058771.8</v>
      </c>
      <c r="J196" s="70" t="n">
        <f aca="false">J197</f>
        <v>903996.3</v>
      </c>
      <c r="K196" s="71" t="n">
        <f aca="false">K197</f>
        <v>154775.5</v>
      </c>
      <c r="L196" s="87" t="n">
        <f aca="false">L197</f>
        <v>299563.4</v>
      </c>
      <c r="M196" s="70" t="n">
        <f aca="false">M197</f>
        <v>195401.2</v>
      </c>
      <c r="N196" s="71" t="n">
        <f aca="false">N197</f>
        <v>104162.2</v>
      </c>
      <c r="O196" s="66" t="n">
        <f aca="false">L196/I196</f>
        <v>0.282934811826307</v>
      </c>
      <c r="P196" s="66" t="n">
        <f aca="false">M196/J196</f>
        <v>0.216152654607104</v>
      </c>
      <c r="Q196" s="67" t="n">
        <f aca="false">N196/K196</f>
        <v>0.672988942048322</v>
      </c>
      <c r="R196" s="40"/>
    </row>
    <row r="197" customFormat="false" ht="24" hidden="false" customHeight="false" outlineLevel="0" collapsed="false">
      <c r="A197" s="34"/>
      <c r="B197" s="35"/>
      <c r="C197" s="35"/>
      <c r="D197" s="35"/>
      <c r="E197" s="61" t="s">
        <v>56</v>
      </c>
      <c r="F197" s="88" t="n">
        <f aca="false">F198+F202</f>
        <v>1805640.5</v>
      </c>
      <c r="G197" s="89" t="n">
        <f aca="false">G198+G202</f>
        <v>1650865</v>
      </c>
      <c r="H197" s="88" t="n">
        <f aca="false">H198+H202</f>
        <v>154775.5</v>
      </c>
      <c r="I197" s="91" t="n">
        <f aca="false">I198+I202</f>
        <v>1058771.8</v>
      </c>
      <c r="J197" s="89" t="n">
        <f aca="false">J198+J202</f>
        <v>903996.3</v>
      </c>
      <c r="K197" s="88" t="n">
        <f aca="false">K198+K202</f>
        <v>154775.5</v>
      </c>
      <c r="L197" s="91" t="n">
        <f aca="false">L198+L202</f>
        <v>299563.4</v>
      </c>
      <c r="M197" s="89" t="n">
        <f aca="false">M198+M202</f>
        <v>195401.2</v>
      </c>
      <c r="N197" s="88" t="n">
        <f aca="false">N198+N202</f>
        <v>104162.2</v>
      </c>
      <c r="O197" s="66" t="n">
        <f aca="false">L197/I197</f>
        <v>0.282934811826307</v>
      </c>
      <c r="P197" s="66" t="n">
        <f aca="false">M197/J197</f>
        <v>0.216152654607104</v>
      </c>
      <c r="Q197" s="67" t="n">
        <f aca="false">N197/K197</f>
        <v>0.672988942048322</v>
      </c>
      <c r="R197" s="40"/>
    </row>
    <row r="198" customFormat="false" ht="12.75" hidden="false" customHeight="false" outlineLevel="0" collapsed="false">
      <c r="A198" s="34"/>
      <c r="B198" s="35"/>
      <c r="C198" s="35"/>
      <c r="D198" s="35"/>
      <c r="E198" s="68" t="s">
        <v>24</v>
      </c>
      <c r="F198" s="71" t="n">
        <f aca="false">F199</f>
        <v>118139</v>
      </c>
      <c r="G198" s="70" t="n">
        <f aca="false">G199</f>
        <v>74857.5</v>
      </c>
      <c r="H198" s="71" t="n">
        <f aca="false">H199</f>
        <v>43281.5</v>
      </c>
      <c r="I198" s="87" t="n">
        <f aca="false">I199</f>
        <v>173139</v>
      </c>
      <c r="J198" s="70" t="n">
        <f aca="false">J199</f>
        <v>74857.5</v>
      </c>
      <c r="K198" s="71" t="n">
        <f aca="false">K199</f>
        <v>98281.5</v>
      </c>
      <c r="L198" s="87" t="n">
        <f aca="false">L199</f>
        <v>155541.8</v>
      </c>
      <c r="M198" s="70" t="n">
        <f aca="false">M199</f>
        <v>57260.3</v>
      </c>
      <c r="N198" s="71" t="n">
        <f aca="false">N199</f>
        <v>98281.5</v>
      </c>
      <c r="O198" s="66" t="n">
        <f aca="false">L198/I198</f>
        <v>0.898363742426605</v>
      </c>
      <c r="P198" s="66" t="n">
        <f aca="false">M198/J198</f>
        <v>0.764924022309054</v>
      </c>
      <c r="Q198" s="67" t="n">
        <f aca="false">N198/K198</f>
        <v>1</v>
      </c>
      <c r="R198" s="40"/>
    </row>
    <row r="199" customFormat="false" ht="24" hidden="false" customHeight="false" outlineLevel="0" collapsed="false">
      <c r="A199" s="34"/>
      <c r="B199" s="35"/>
      <c r="C199" s="35"/>
      <c r="D199" s="35"/>
      <c r="E199" s="73" t="s">
        <v>25</v>
      </c>
      <c r="F199" s="71" t="n">
        <f aca="false">F200</f>
        <v>118139</v>
      </c>
      <c r="G199" s="70" t="n">
        <f aca="false">G200</f>
        <v>74857.5</v>
      </c>
      <c r="H199" s="71" t="n">
        <f aca="false">H200</f>
        <v>43281.5</v>
      </c>
      <c r="I199" s="87" t="n">
        <f aca="false">I200</f>
        <v>173139</v>
      </c>
      <c r="J199" s="70" t="n">
        <f aca="false">J200</f>
        <v>74857.5</v>
      </c>
      <c r="K199" s="71" t="n">
        <f aca="false">K200</f>
        <v>98281.5</v>
      </c>
      <c r="L199" s="87" t="n">
        <f aca="false">L200</f>
        <v>155541.8</v>
      </c>
      <c r="M199" s="70" t="n">
        <f aca="false">M200</f>
        <v>57260.3</v>
      </c>
      <c r="N199" s="71" t="n">
        <f aca="false">N200</f>
        <v>98281.5</v>
      </c>
      <c r="O199" s="66" t="n">
        <f aca="false">L199/I199</f>
        <v>0.898363742426605</v>
      </c>
      <c r="P199" s="66" t="n">
        <f aca="false">M199/J199</f>
        <v>0.764924022309054</v>
      </c>
      <c r="Q199" s="67" t="n">
        <f aca="false">N199/K199</f>
        <v>1</v>
      </c>
      <c r="R199" s="40"/>
    </row>
    <row r="200" customFormat="false" ht="12.75" hidden="false" customHeight="false" outlineLevel="0" collapsed="false">
      <c r="A200" s="34"/>
      <c r="B200" s="35"/>
      <c r="C200" s="35"/>
      <c r="D200" s="35"/>
      <c r="E200" s="68" t="s">
        <v>26</v>
      </c>
      <c r="F200" s="71" t="n">
        <f aca="false">F201</f>
        <v>118139</v>
      </c>
      <c r="G200" s="70" t="n">
        <f aca="false">G201</f>
        <v>74857.5</v>
      </c>
      <c r="H200" s="71" t="n">
        <f aca="false">H201</f>
        <v>43281.5</v>
      </c>
      <c r="I200" s="87" t="n">
        <f aca="false">I201</f>
        <v>173139</v>
      </c>
      <c r="J200" s="70" t="n">
        <f aca="false">J201</f>
        <v>74857.5</v>
      </c>
      <c r="K200" s="71" t="n">
        <f aca="false">K201</f>
        <v>98281.5</v>
      </c>
      <c r="L200" s="87" t="n">
        <f aca="false">L201</f>
        <v>155541.8</v>
      </c>
      <c r="M200" s="70" t="n">
        <f aca="false">M201</f>
        <v>57260.3</v>
      </c>
      <c r="N200" s="71" t="n">
        <f aca="false">N201</f>
        <v>98281.5</v>
      </c>
      <c r="O200" s="66" t="n">
        <f aca="false">L200/I200</f>
        <v>0.898363742426605</v>
      </c>
      <c r="P200" s="66" t="n">
        <f aca="false">M200/J200</f>
        <v>0.764924022309054</v>
      </c>
      <c r="Q200" s="67" t="n">
        <f aca="false">N200/K200</f>
        <v>1</v>
      </c>
      <c r="R200" s="40"/>
    </row>
    <row r="201" customFormat="false" ht="12.75" hidden="false" customHeight="false" outlineLevel="0" collapsed="false">
      <c r="A201" s="34"/>
      <c r="B201" s="35"/>
      <c r="C201" s="35"/>
      <c r="D201" s="35"/>
      <c r="E201" s="68" t="s">
        <v>27</v>
      </c>
      <c r="F201" s="71" t="n">
        <f aca="false">G201+H201</f>
        <v>118139</v>
      </c>
      <c r="G201" s="70" t="n">
        <v>74857.5</v>
      </c>
      <c r="H201" s="71" t="n">
        <v>43281.5</v>
      </c>
      <c r="I201" s="87" t="n">
        <f aca="false">J201+K201</f>
        <v>173139</v>
      </c>
      <c r="J201" s="70" t="n">
        <v>74857.5</v>
      </c>
      <c r="K201" s="71" t="n">
        <v>98281.5</v>
      </c>
      <c r="L201" s="87" t="n">
        <f aca="false">M201+N201</f>
        <v>155541.8</v>
      </c>
      <c r="M201" s="70" t="n">
        <v>57260.3</v>
      </c>
      <c r="N201" s="71" t="n">
        <v>98281.5</v>
      </c>
      <c r="O201" s="66" t="n">
        <f aca="false">L201/I201</f>
        <v>0.898363742426605</v>
      </c>
      <c r="P201" s="66" t="n">
        <f aca="false">M201/J201</f>
        <v>0.764924022309054</v>
      </c>
      <c r="Q201" s="67" t="n">
        <f aca="false">N201/K201</f>
        <v>1</v>
      </c>
      <c r="R201" s="40"/>
    </row>
    <row r="202" customFormat="false" ht="12.75" hidden="false" customHeight="false" outlineLevel="0" collapsed="false">
      <c r="A202" s="34"/>
      <c r="B202" s="35"/>
      <c r="C202" s="35"/>
      <c r="D202" s="35"/>
      <c r="E202" s="68" t="s">
        <v>28</v>
      </c>
      <c r="F202" s="71" t="n">
        <f aca="false">F203</f>
        <v>1687501.5</v>
      </c>
      <c r="G202" s="87" t="n">
        <f aca="false">G203</f>
        <v>1576007.5</v>
      </c>
      <c r="H202" s="87" t="n">
        <f aca="false">H203</f>
        <v>111494</v>
      </c>
      <c r="I202" s="87" t="n">
        <f aca="false">I203</f>
        <v>885632.8</v>
      </c>
      <c r="J202" s="87" t="n">
        <f aca="false">J203</f>
        <v>829138.8</v>
      </c>
      <c r="K202" s="87" t="n">
        <f aca="false">K203</f>
        <v>56494</v>
      </c>
      <c r="L202" s="87" t="n">
        <f aca="false">L203</f>
        <v>144021.6</v>
      </c>
      <c r="M202" s="87" t="n">
        <f aca="false">M203</f>
        <v>138140.9</v>
      </c>
      <c r="N202" s="87" t="n">
        <f aca="false">N203</f>
        <v>5880.7</v>
      </c>
      <c r="O202" s="66" t="n">
        <f aca="false">L202/I202</f>
        <v>0.162619993297448</v>
      </c>
      <c r="P202" s="66" t="n">
        <f aca="false">M202/J202</f>
        <v>0.166607689810198</v>
      </c>
      <c r="Q202" s="67" t="n">
        <f aca="false">N202/K202</f>
        <v>0.104094240096293</v>
      </c>
      <c r="R202" s="40"/>
    </row>
    <row r="203" customFormat="false" ht="12.75" hidden="false" customHeight="false" outlineLevel="0" collapsed="false">
      <c r="A203" s="34"/>
      <c r="B203" s="35"/>
      <c r="C203" s="35"/>
      <c r="D203" s="35"/>
      <c r="E203" s="68" t="s">
        <v>29</v>
      </c>
      <c r="F203" s="71" t="n">
        <f aca="false">F204+F205+F206</f>
        <v>1687501.5</v>
      </c>
      <c r="G203" s="87" t="n">
        <f aca="false">G204+G205+G206</f>
        <v>1576007.5</v>
      </c>
      <c r="H203" s="87" t="n">
        <f aca="false">H204+H205+H206</f>
        <v>111494</v>
      </c>
      <c r="I203" s="87" t="n">
        <f aca="false">I204+I205+I206</f>
        <v>885632.8</v>
      </c>
      <c r="J203" s="87" t="n">
        <f aca="false">J204+J205+J206</f>
        <v>829138.8</v>
      </c>
      <c r="K203" s="87" t="n">
        <f aca="false">K204+K205+K206</f>
        <v>56494</v>
      </c>
      <c r="L203" s="87" t="n">
        <f aca="false">L204+L205+L206</f>
        <v>144021.6</v>
      </c>
      <c r="M203" s="87" t="n">
        <f aca="false">M204+M205+M206</f>
        <v>138140.9</v>
      </c>
      <c r="N203" s="87" t="n">
        <f aca="false">N204+N205+N206</f>
        <v>5880.7</v>
      </c>
      <c r="O203" s="66" t="n">
        <f aca="false">L203/I203</f>
        <v>0.162619993297448</v>
      </c>
      <c r="P203" s="66" t="n">
        <f aca="false">M203/J203</f>
        <v>0.166607689810198</v>
      </c>
      <c r="Q203" s="67" t="n">
        <f aca="false">N203/K203</f>
        <v>0.104094240096293</v>
      </c>
      <c r="R203" s="40"/>
    </row>
    <row r="204" customFormat="false" ht="12.75" hidden="false" customHeight="false" outlineLevel="0" collapsed="false">
      <c r="A204" s="34"/>
      <c r="B204" s="35"/>
      <c r="C204" s="35"/>
      <c r="D204" s="35"/>
      <c r="E204" s="68" t="s">
        <v>57</v>
      </c>
      <c r="F204" s="71" t="n">
        <f aca="false">G204+H204</f>
        <v>1498082.6</v>
      </c>
      <c r="G204" s="70" t="n">
        <v>1386588.6</v>
      </c>
      <c r="H204" s="71" t="n">
        <v>111494</v>
      </c>
      <c r="I204" s="87" t="n">
        <f aca="false">J204+K204</f>
        <v>696213.9</v>
      </c>
      <c r="J204" s="70" t="n">
        <v>639719.9</v>
      </c>
      <c r="K204" s="71" t="n">
        <v>56494</v>
      </c>
      <c r="L204" s="87" t="n">
        <f aca="false">M204+N204</f>
        <v>75366.6</v>
      </c>
      <c r="M204" s="70" t="n">
        <v>69485.9</v>
      </c>
      <c r="N204" s="71" t="n">
        <v>5880.7</v>
      </c>
      <c r="O204" s="66" t="n">
        <f aca="false">L204/I204</f>
        <v>0.108252075978374</v>
      </c>
      <c r="P204" s="66" t="n">
        <f aca="false">M204/J204</f>
        <v>0.108619256646542</v>
      </c>
      <c r="Q204" s="67" t="n">
        <f aca="false">N204/K204</f>
        <v>0.104094240096293</v>
      </c>
      <c r="R204" s="40"/>
    </row>
    <row r="205" customFormat="false" ht="12.75" hidden="false" customHeight="false" outlineLevel="0" collapsed="false">
      <c r="A205" s="34"/>
      <c r="B205" s="35"/>
      <c r="C205" s="35"/>
      <c r="D205" s="35"/>
      <c r="E205" s="68" t="s">
        <v>38</v>
      </c>
      <c r="F205" s="71" t="n">
        <f aca="false">G205+H205</f>
        <v>21452.1</v>
      </c>
      <c r="G205" s="70" t="n">
        <v>21452.1</v>
      </c>
      <c r="H205" s="71"/>
      <c r="I205" s="87" t="n">
        <f aca="false">J205+K205</f>
        <v>21452.1</v>
      </c>
      <c r="J205" s="70" t="n">
        <v>21452.1</v>
      </c>
      <c r="K205" s="71"/>
      <c r="L205" s="87" t="n">
        <f aca="false">M205+N205</f>
        <v>68655</v>
      </c>
      <c r="M205" s="70" t="n">
        <v>68655</v>
      </c>
      <c r="N205" s="71"/>
      <c r="O205" s="66" t="n">
        <f aca="false">L205/I205</f>
        <v>3.20038597619813</v>
      </c>
      <c r="P205" s="66" t="n">
        <f aca="false">M205/J205</f>
        <v>3.20038597619813</v>
      </c>
      <c r="Q205" s="67"/>
      <c r="R205" s="40"/>
    </row>
    <row r="206" customFormat="false" ht="12.75" hidden="false" customHeight="false" outlineLevel="0" collapsed="false">
      <c r="A206" s="34"/>
      <c r="B206" s="35"/>
      <c r="C206" s="35"/>
      <c r="D206" s="35"/>
      <c r="E206" s="68" t="s">
        <v>30</v>
      </c>
      <c r="F206" s="71" t="n">
        <f aca="false">F207</f>
        <v>167966.8</v>
      </c>
      <c r="G206" s="70" t="n">
        <f aca="false">G207</f>
        <v>167966.8</v>
      </c>
      <c r="H206" s="71" t="n">
        <f aca="false">H207</f>
        <v>0</v>
      </c>
      <c r="I206" s="87" t="n">
        <f aca="false">I207</f>
        <v>167966.8</v>
      </c>
      <c r="J206" s="70" t="n">
        <f aca="false">J207</f>
        <v>167966.8</v>
      </c>
      <c r="K206" s="71" t="n">
        <f aca="false">K207</f>
        <v>0</v>
      </c>
      <c r="L206" s="87" t="n">
        <f aca="false">L207</f>
        <v>0</v>
      </c>
      <c r="M206" s="70" t="n">
        <f aca="false">M207</f>
        <v>0</v>
      </c>
      <c r="N206" s="71" t="n">
        <f aca="false">N207</f>
        <v>0</v>
      </c>
      <c r="O206" s="66" t="n">
        <f aca="false">L206/I206</f>
        <v>0</v>
      </c>
      <c r="P206" s="66" t="n">
        <f aca="false">M206/J206</f>
        <v>0</v>
      </c>
      <c r="Q206" s="67"/>
      <c r="R206" s="40"/>
    </row>
    <row r="207" customFormat="false" ht="12.75" hidden="false" customHeight="false" outlineLevel="0" collapsed="false">
      <c r="A207" s="43"/>
      <c r="B207" s="44"/>
      <c r="C207" s="44"/>
      <c r="D207" s="44"/>
      <c r="E207" s="76" t="s">
        <v>39</v>
      </c>
      <c r="F207" s="95" t="n">
        <f aca="false">G207+H207</f>
        <v>167966.8</v>
      </c>
      <c r="G207" s="78" t="n">
        <v>167966.8</v>
      </c>
      <c r="H207" s="79"/>
      <c r="I207" s="96" t="n">
        <f aca="false">J207+K207</f>
        <v>167966.8</v>
      </c>
      <c r="J207" s="78" t="n">
        <v>167966.8</v>
      </c>
      <c r="K207" s="79"/>
      <c r="L207" s="96" t="n">
        <f aca="false">M207+N207</f>
        <v>0</v>
      </c>
      <c r="M207" s="78"/>
      <c r="N207" s="79"/>
      <c r="O207" s="81" t="n">
        <f aca="false">L207/I207</f>
        <v>0</v>
      </c>
      <c r="P207" s="81" t="n">
        <f aca="false">M207/J207</f>
        <v>0</v>
      </c>
      <c r="Q207" s="82"/>
      <c r="R207" s="40"/>
    </row>
    <row r="208" customFormat="false" ht="38.25" hidden="false" customHeight="true" outlineLevel="0" collapsed="false">
      <c r="A208" s="83" t="s">
        <v>54</v>
      </c>
      <c r="B208" s="84" t="s">
        <v>33</v>
      </c>
      <c r="C208" s="84" t="s">
        <v>45</v>
      </c>
      <c r="D208" s="85" t="n">
        <v>18</v>
      </c>
      <c r="E208" s="86" t="s">
        <v>73</v>
      </c>
      <c r="F208" s="71" t="n">
        <f aca="false">F209</f>
        <v>772227.8</v>
      </c>
      <c r="G208" s="70" t="n">
        <f aca="false">G209</f>
        <v>697969.8</v>
      </c>
      <c r="H208" s="71" t="n">
        <f aca="false">H209</f>
        <v>74258</v>
      </c>
      <c r="I208" s="87" t="n">
        <f aca="false">I209</f>
        <v>772227.8</v>
      </c>
      <c r="J208" s="70" t="n">
        <f aca="false">J209</f>
        <v>697969.8</v>
      </c>
      <c r="K208" s="71" t="n">
        <f aca="false">K209</f>
        <v>74258</v>
      </c>
      <c r="L208" s="87" t="n">
        <f aca="false">L209</f>
        <v>332132.9</v>
      </c>
      <c r="M208" s="70" t="n">
        <f aca="false">M209</f>
        <v>260540.6</v>
      </c>
      <c r="N208" s="71" t="n">
        <f aca="false">N209</f>
        <v>71592.3</v>
      </c>
      <c r="O208" s="66" t="n">
        <f aca="false">L208/I208</f>
        <v>0.430097051673094</v>
      </c>
      <c r="P208" s="66" t="n">
        <f aca="false">M208/J208</f>
        <v>0.373283485904405</v>
      </c>
      <c r="Q208" s="67" t="n">
        <f aca="false">N208/K208</f>
        <v>0.964102184276442</v>
      </c>
      <c r="R208" s="40"/>
    </row>
    <row r="209" customFormat="false" ht="24" hidden="false" customHeight="false" outlineLevel="0" collapsed="false">
      <c r="A209" s="34"/>
      <c r="B209" s="35"/>
      <c r="C209" s="35"/>
      <c r="D209" s="35"/>
      <c r="E209" s="61" t="s">
        <v>56</v>
      </c>
      <c r="F209" s="88" t="n">
        <f aca="false">F210+F214</f>
        <v>772227.8</v>
      </c>
      <c r="G209" s="89" t="n">
        <f aca="false">G210+G214</f>
        <v>697969.8</v>
      </c>
      <c r="H209" s="88" t="n">
        <f aca="false">H210+H214</f>
        <v>74258</v>
      </c>
      <c r="I209" s="91" t="n">
        <f aca="false">I210+I214</f>
        <v>772227.8</v>
      </c>
      <c r="J209" s="89" t="n">
        <f aca="false">J210+J214</f>
        <v>697969.8</v>
      </c>
      <c r="K209" s="88" t="n">
        <f aca="false">K210+K214</f>
        <v>74258</v>
      </c>
      <c r="L209" s="91" t="n">
        <f aca="false">L210+L214</f>
        <v>332132.9</v>
      </c>
      <c r="M209" s="89" t="n">
        <f aca="false">M210+M214</f>
        <v>260540.6</v>
      </c>
      <c r="N209" s="88" t="n">
        <f aca="false">N210+N214</f>
        <v>71592.3</v>
      </c>
      <c r="O209" s="66" t="n">
        <f aca="false">L209/I209</f>
        <v>0.430097051673094</v>
      </c>
      <c r="P209" s="66" t="n">
        <f aca="false">M209/J209</f>
        <v>0.373283485904405</v>
      </c>
      <c r="Q209" s="67" t="n">
        <f aca="false">N209/K209</f>
        <v>0.964102184276442</v>
      </c>
      <c r="R209" s="40"/>
    </row>
    <row r="210" customFormat="false" ht="12.75" hidden="false" customHeight="false" outlineLevel="0" collapsed="false">
      <c r="A210" s="34"/>
      <c r="B210" s="35"/>
      <c r="C210" s="35"/>
      <c r="D210" s="35"/>
      <c r="E210" s="68" t="s">
        <v>24</v>
      </c>
      <c r="F210" s="71" t="n">
        <f aca="false">F211</f>
        <v>204458.4</v>
      </c>
      <c r="G210" s="70" t="n">
        <f aca="false">G211</f>
        <v>188568.9</v>
      </c>
      <c r="H210" s="71" t="n">
        <f aca="false">H211</f>
        <v>15889.5</v>
      </c>
      <c r="I210" s="87" t="n">
        <f aca="false">I211</f>
        <v>191458.4</v>
      </c>
      <c r="J210" s="70" t="n">
        <f aca="false">J211</f>
        <v>188568.9</v>
      </c>
      <c r="K210" s="71" t="n">
        <f aca="false">K211</f>
        <v>2889.5</v>
      </c>
      <c r="L210" s="87" t="n">
        <f aca="false">L211</f>
        <v>20123.9</v>
      </c>
      <c r="M210" s="70" t="n">
        <f aca="false">M211</f>
        <v>19900.1</v>
      </c>
      <c r="N210" s="71" t="n">
        <f aca="false">N211</f>
        <v>223.8</v>
      </c>
      <c r="O210" s="66" t="n">
        <f aca="false">L210/I210</f>
        <v>0.105108472649933</v>
      </c>
      <c r="P210" s="66" t="n">
        <f aca="false">M210/J210</f>
        <v>0.105532248424846</v>
      </c>
      <c r="Q210" s="67" t="n">
        <f aca="false">N210/K210</f>
        <v>0.0774528465132376</v>
      </c>
      <c r="R210" s="40"/>
    </row>
    <row r="211" customFormat="false" ht="24" hidden="false" customHeight="false" outlineLevel="0" collapsed="false">
      <c r="A211" s="34"/>
      <c r="B211" s="35"/>
      <c r="C211" s="35"/>
      <c r="D211" s="35"/>
      <c r="E211" s="73" t="s">
        <v>25</v>
      </c>
      <c r="F211" s="71" t="n">
        <f aca="false">F212</f>
        <v>204458.4</v>
      </c>
      <c r="G211" s="70" t="n">
        <f aca="false">G212</f>
        <v>188568.9</v>
      </c>
      <c r="H211" s="71" t="n">
        <f aca="false">H212</f>
        <v>15889.5</v>
      </c>
      <c r="I211" s="87" t="n">
        <f aca="false">I212</f>
        <v>191458.4</v>
      </c>
      <c r="J211" s="70" t="n">
        <f aca="false">J212</f>
        <v>188568.9</v>
      </c>
      <c r="K211" s="71" t="n">
        <f aca="false">K212</f>
        <v>2889.5</v>
      </c>
      <c r="L211" s="87" t="n">
        <f aca="false">L212</f>
        <v>20123.9</v>
      </c>
      <c r="M211" s="70" t="n">
        <f aca="false">M212</f>
        <v>19900.1</v>
      </c>
      <c r="N211" s="71" t="n">
        <f aca="false">N212</f>
        <v>223.8</v>
      </c>
      <c r="O211" s="66" t="n">
        <f aca="false">L211/I211</f>
        <v>0.105108472649933</v>
      </c>
      <c r="P211" s="66" t="n">
        <f aca="false">M211/J211</f>
        <v>0.105532248424846</v>
      </c>
      <c r="Q211" s="67" t="n">
        <f aca="false">N211/K211</f>
        <v>0.0774528465132376</v>
      </c>
      <c r="R211" s="40"/>
    </row>
    <row r="212" customFormat="false" ht="12.75" hidden="false" customHeight="false" outlineLevel="0" collapsed="false">
      <c r="A212" s="34"/>
      <c r="B212" s="35"/>
      <c r="C212" s="35"/>
      <c r="D212" s="35"/>
      <c r="E212" s="68" t="s">
        <v>26</v>
      </c>
      <c r="F212" s="71" t="n">
        <f aca="false">F213</f>
        <v>204458.4</v>
      </c>
      <c r="G212" s="70" t="n">
        <f aca="false">G213</f>
        <v>188568.9</v>
      </c>
      <c r="H212" s="71" t="n">
        <f aca="false">H213</f>
        <v>15889.5</v>
      </c>
      <c r="I212" s="87" t="n">
        <f aca="false">I213</f>
        <v>191458.4</v>
      </c>
      <c r="J212" s="70" t="n">
        <f aca="false">J213</f>
        <v>188568.9</v>
      </c>
      <c r="K212" s="71" t="n">
        <f aca="false">K213</f>
        <v>2889.5</v>
      </c>
      <c r="L212" s="87" t="n">
        <f aca="false">L213</f>
        <v>20123.9</v>
      </c>
      <c r="M212" s="70" t="n">
        <f aca="false">M213</f>
        <v>19900.1</v>
      </c>
      <c r="N212" s="71" t="n">
        <f aca="false">N213</f>
        <v>223.8</v>
      </c>
      <c r="O212" s="66" t="n">
        <f aca="false">L212/I212</f>
        <v>0.105108472649933</v>
      </c>
      <c r="P212" s="66" t="n">
        <f aca="false">M212/J212</f>
        <v>0.105532248424846</v>
      </c>
      <c r="Q212" s="67" t="n">
        <f aca="false">N212/K212</f>
        <v>0.0774528465132376</v>
      </c>
      <c r="R212" s="40"/>
    </row>
    <row r="213" customFormat="false" ht="12.75" hidden="false" customHeight="false" outlineLevel="0" collapsed="false">
      <c r="A213" s="34"/>
      <c r="B213" s="35"/>
      <c r="C213" s="35"/>
      <c r="D213" s="35"/>
      <c r="E213" s="68" t="s">
        <v>27</v>
      </c>
      <c r="F213" s="71" t="n">
        <f aca="false">G213+H213</f>
        <v>204458.4</v>
      </c>
      <c r="G213" s="70" t="n">
        <v>188568.9</v>
      </c>
      <c r="H213" s="71" t="n">
        <v>15889.5</v>
      </c>
      <c r="I213" s="87" t="n">
        <f aca="false">J213+K213</f>
        <v>191458.4</v>
      </c>
      <c r="J213" s="70" t="n">
        <v>188568.9</v>
      </c>
      <c r="K213" s="71" t="n">
        <v>2889.5</v>
      </c>
      <c r="L213" s="87" t="n">
        <f aca="false">M213+N213</f>
        <v>20123.9</v>
      </c>
      <c r="M213" s="70" t="n">
        <v>19900.1</v>
      </c>
      <c r="N213" s="71" t="n">
        <v>223.8</v>
      </c>
      <c r="O213" s="66" t="n">
        <f aca="false">L213/I213</f>
        <v>0.105108472649933</v>
      </c>
      <c r="P213" s="66" t="n">
        <f aca="false">M213/J213</f>
        <v>0.105532248424846</v>
      </c>
      <c r="Q213" s="67" t="n">
        <f aca="false">N213/K213</f>
        <v>0.0774528465132376</v>
      </c>
      <c r="R213" s="40"/>
    </row>
    <row r="214" customFormat="false" ht="12.75" hidden="false" customHeight="false" outlineLevel="0" collapsed="false">
      <c r="A214" s="34"/>
      <c r="B214" s="35"/>
      <c r="C214" s="35"/>
      <c r="D214" s="35"/>
      <c r="E214" s="68" t="s">
        <v>28</v>
      </c>
      <c r="F214" s="71" t="n">
        <f aca="false">F215</f>
        <v>567769.4</v>
      </c>
      <c r="G214" s="87" t="n">
        <f aca="false">G215</f>
        <v>509400.9</v>
      </c>
      <c r="H214" s="87" t="n">
        <f aca="false">H215</f>
        <v>58368.5</v>
      </c>
      <c r="I214" s="87" t="n">
        <f aca="false">I215</f>
        <v>580769.4</v>
      </c>
      <c r="J214" s="87" t="n">
        <f aca="false">J215</f>
        <v>509400.9</v>
      </c>
      <c r="K214" s="87" t="n">
        <f aca="false">K215</f>
        <v>71368.5</v>
      </c>
      <c r="L214" s="87" t="n">
        <f aca="false">L215</f>
        <v>312009</v>
      </c>
      <c r="M214" s="87" t="n">
        <f aca="false">M215</f>
        <v>240640.5</v>
      </c>
      <c r="N214" s="87" t="n">
        <f aca="false">N215</f>
        <v>71368.5</v>
      </c>
      <c r="O214" s="66" t="n">
        <f aca="false">L214/I214</f>
        <v>0.537233883190127</v>
      </c>
      <c r="P214" s="66" t="n">
        <f aca="false">M214/J214</f>
        <v>0.472399047587077</v>
      </c>
      <c r="Q214" s="67" t="n">
        <f aca="false">N214/K214</f>
        <v>1</v>
      </c>
      <c r="R214" s="40"/>
    </row>
    <row r="215" customFormat="false" ht="12.75" hidden="false" customHeight="false" outlineLevel="0" collapsed="false">
      <c r="A215" s="34"/>
      <c r="B215" s="35"/>
      <c r="C215" s="35"/>
      <c r="D215" s="35"/>
      <c r="E215" s="68" t="s">
        <v>29</v>
      </c>
      <c r="F215" s="71" t="n">
        <f aca="false">F216+F217+F218</f>
        <v>567769.4</v>
      </c>
      <c r="G215" s="87" t="n">
        <f aca="false">G216+G217+G218</f>
        <v>509400.9</v>
      </c>
      <c r="H215" s="87" t="n">
        <f aca="false">H216+H217+H218</f>
        <v>58368.5</v>
      </c>
      <c r="I215" s="87" t="n">
        <f aca="false">I216+I217+I218</f>
        <v>580769.4</v>
      </c>
      <c r="J215" s="87" t="n">
        <f aca="false">J216+J217+J218</f>
        <v>509400.9</v>
      </c>
      <c r="K215" s="87" t="n">
        <f aca="false">K216+K217+K218</f>
        <v>71368.5</v>
      </c>
      <c r="L215" s="87" t="n">
        <f aca="false">L216+L217+L218</f>
        <v>312009</v>
      </c>
      <c r="M215" s="87" t="n">
        <f aca="false">M216+M217+M218</f>
        <v>240640.5</v>
      </c>
      <c r="N215" s="87" t="n">
        <f aca="false">N216+N217+N218</f>
        <v>71368.5</v>
      </c>
      <c r="O215" s="66" t="n">
        <f aca="false">L215/I215</f>
        <v>0.537233883190127</v>
      </c>
      <c r="P215" s="66" t="n">
        <f aca="false">M215/J215</f>
        <v>0.472399047587077</v>
      </c>
      <c r="Q215" s="67" t="n">
        <f aca="false">N215/K215</f>
        <v>1</v>
      </c>
      <c r="R215" s="40"/>
    </row>
    <row r="216" customFormat="false" ht="12.75" hidden="false" customHeight="false" outlineLevel="0" collapsed="false">
      <c r="A216" s="34"/>
      <c r="B216" s="35"/>
      <c r="C216" s="35"/>
      <c r="D216" s="35"/>
      <c r="E216" s="68" t="s">
        <v>57</v>
      </c>
      <c r="F216" s="71" t="n">
        <f aca="false">G216+H216</f>
        <v>306943.4</v>
      </c>
      <c r="G216" s="70" t="n">
        <v>248574.9</v>
      </c>
      <c r="H216" s="71" t="n">
        <v>58368.5</v>
      </c>
      <c r="I216" s="87" t="n">
        <f aca="false">J216+K216</f>
        <v>319943.4</v>
      </c>
      <c r="J216" s="70" t="n">
        <v>248574.9</v>
      </c>
      <c r="K216" s="71" t="n">
        <v>71368.5</v>
      </c>
      <c r="L216" s="87" t="n">
        <f aca="false">M216+N216</f>
        <v>312009</v>
      </c>
      <c r="M216" s="70" t="n">
        <v>240640.5</v>
      </c>
      <c r="N216" s="71" t="n">
        <v>71368.5</v>
      </c>
      <c r="O216" s="66" t="n">
        <f aca="false">L216/I216</f>
        <v>0.975200613608532</v>
      </c>
      <c r="P216" s="66" t="n">
        <f aca="false">M216/J216</f>
        <v>0.968080445773085</v>
      </c>
      <c r="Q216" s="67" t="n">
        <f aca="false">N216/K216</f>
        <v>1</v>
      </c>
      <c r="R216" s="40"/>
    </row>
    <row r="217" customFormat="false" ht="12.75" hidden="false" customHeight="false" outlineLevel="0" collapsed="false">
      <c r="A217" s="34"/>
      <c r="B217" s="35"/>
      <c r="C217" s="35"/>
      <c r="D217" s="35"/>
      <c r="E217" s="68" t="s">
        <v>38</v>
      </c>
      <c r="F217" s="71" t="n">
        <f aca="false">G217+H217</f>
        <v>47404.7</v>
      </c>
      <c r="G217" s="70" t="n">
        <v>47404.7</v>
      </c>
      <c r="H217" s="71"/>
      <c r="I217" s="87" t="n">
        <f aca="false">J217+K217</f>
        <v>47404.7</v>
      </c>
      <c r="J217" s="70" t="n">
        <v>47404.7</v>
      </c>
      <c r="K217" s="71"/>
      <c r="L217" s="87" t="n">
        <f aca="false">M217+N217</f>
        <v>0</v>
      </c>
      <c r="M217" s="70"/>
      <c r="N217" s="71"/>
      <c r="O217" s="66" t="n">
        <f aca="false">L217/I217</f>
        <v>0</v>
      </c>
      <c r="P217" s="66" t="n">
        <f aca="false">M217/J217</f>
        <v>0</v>
      </c>
      <c r="Q217" s="67"/>
      <c r="R217" s="40"/>
    </row>
    <row r="218" customFormat="false" ht="12.75" hidden="false" customHeight="false" outlineLevel="0" collapsed="false">
      <c r="A218" s="34"/>
      <c r="B218" s="35"/>
      <c r="C218" s="35"/>
      <c r="D218" s="35"/>
      <c r="E218" s="68" t="s">
        <v>30</v>
      </c>
      <c r="F218" s="71" t="n">
        <f aca="false">F219</f>
        <v>213421.3</v>
      </c>
      <c r="G218" s="70" t="n">
        <f aca="false">G219</f>
        <v>213421.3</v>
      </c>
      <c r="H218" s="71" t="n">
        <f aca="false">H219</f>
        <v>0</v>
      </c>
      <c r="I218" s="87" t="n">
        <f aca="false">I219</f>
        <v>213421.3</v>
      </c>
      <c r="J218" s="70" t="n">
        <f aca="false">J219</f>
        <v>213421.3</v>
      </c>
      <c r="K218" s="71" t="n">
        <f aca="false">K219</f>
        <v>0</v>
      </c>
      <c r="L218" s="87" t="n">
        <f aca="false">L219</f>
        <v>0</v>
      </c>
      <c r="M218" s="70" t="n">
        <f aca="false">M219</f>
        <v>0</v>
      </c>
      <c r="N218" s="71" t="n">
        <f aca="false">N219</f>
        <v>0</v>
      </c>
      <c r="O218" s="66" t="n">
        <f aca="false">L218/I218</f>
        <v>0</v>
      </c>
      <c r="P218" s="66" t="n">
        <f aca="false">M218/J218</f>
        <v>0</v>
      </c>
      <c r="Q218" s="67"/>
      <c r="R218" s="40"/>
    </row>
    <row r="219" customFormat="false" ht="12.75" hidden="false" customHeight="false" outlineLevel="0" collapsed="false">
      <c r="A219" s="43"/>
      <c r="B219" s="44"/>
      <c r="C219" s="44"/>
      <c r="D219" s="44"/>
      <c r="E219" s="76" t="s">
        <v>39</v>
      </c>
      <c r="F219" s="95" t="n">
        <f aca="false">G219+H219</f>
        <v>213421.3</v>
      </c>
      <c r="G219" s="78" t="n">
        <v>213421.3</v>
      </c>
      <c r="H219" s="79"/>
      <c r="I219" s="96" t="n">
        <f aca="false">J219+K219</f>
        <v>213421.3</v>
      </c>
      <c r="J219" s="78" t="n">
        <v>213421.3</v>
      </c>
      <c r="K219" s="79"/>
      <c r="L219" s="96" t="n">
        <f aca="false">M219+N219</f>
        <v>0</v>
      </c>
      <c r="M219" s="78"/>
      <c r="N219" s="79"/>
      <c r="O219" s="81" t="n">
        <f aca="false">L219/I219</f>
        <v>0</v>
      </c>
      <c r="P219" s="81" t="n">
        <f aca="false">M219/J219</f>
        <v>0</v>
      </c>
      <c r="Q219" s="82"/>
      <c r="R219" s="40"/>
    </row>
    <row r="220" customFormat="false" ht="36" hidden="false" customHeight="false" outlineLevel="0" collapsed="false">
      <c r="A220" s="83" t="s">
        <v>54</v>
      </c>
      <c r="B220" s="84" t="s">
        <v>21</v>
      </c>
      <c r="C220" s="84" t="s">
        <v>54</v>
      </c>
      <c r="D220" s="85" t="n">
        <v>19</v>
      </c>
      <c r="E220" s="86" t="s">
        <v>74</v>
      </c>
      <c r="F220" s="71" t="n">
        <f aca="false">F221</f>
        <v>232120.1</v>
      </c>
      <c r="G220" s="70" t="n">
        <f aca="false">G221</f>
        <v>200020.1</v>
      </c>
      <c r="H220" s="71" t="n">
        <f aca="false">H221</f>
        <v>32100</v>
      </c>
      <c r="I220" s="87" t="n">
        <f aca="false">I221</f>
        <v>232120.1</v>
      </c>
      <c r="J220" s="70" t="n">
        <f aca="false">J221</f>
        <v>200020.1</v>
      </c>
      <c r="K220" s="71" t="n">
        <f aca="false">K221</f>
        <v>32100</v>
      </c>
      <c r="L220" s="87" t="n">
        <f aca="false">L221</f>
        <v>380170.5</v>
      </c>
      <c r="M220" s="70" t="n">
        <f aca="false">M221</f>
        <v>355332.8</v>
      </c>
      <c r="N220" s="71" t="n">
        <f aca="false">N221</f>
        <v>24837.7</v>
      </c>
      <c r="O220" s="66" t="n">
        <f aca="false">L220/I220</f>
        <v>1.63781809502925</v>
      </c>
      <c r="P220" s="66" t="n">
        <f aca="false">M220/J220</f>
        <v>1.77648546321095</v>
      </c>
      <c r="Q220" s="67" t="n">
        <f aca="false">N220/K220</f>
        <v>0.773760124610592</v>
      </c>
      <c r="R220" s="40"/>
    </row>
    <row r="221" customFormat="false" ht="14.25" hidden="false" customHeight="true" outlineLevel="0" collapsed="false">
      <c r="A221" s="83"/>
      <c r="B221" s="84"/>
      <c r="C221" s="84"/>
      <c r="D221" s="35"/>
      <c r="E221" s="61" t="s">
        <v>75</v>
      </c>
      <c r="F221" s="88" t="n">
        <f aca="false">F222+F226</f>
        <v>232120.1</v>
      </c>
      <c r="G221" s="91" t="n">
        <f aca="false">G222+G226</f>
        <v>200020.1</v>
      </c>
      <c r="H221" s="91" t="n">
        <f aca="false">H222+H226</f>
        <v>32100</v>
      </c>
      <c r="I221" s="91" t="n">
        <f aca="false">I222+I226</f>
        <v>232120.1</v>
      </c>
      <c r="J221" s="91" t="n">
        <f aca="false">J222+J226</f>
        <v>200020.1</v>
      </c>
      <c r="K221" s="91" t="n">
        <f aca="false">K222+K226</f>
        <v>32100</v>
      </c>
      <c r="L221" s="91" t="n">
        <f aca="false">L222+L226</f>
        <v>380170.5</v>
      </c>
      <c r="M221" s="91" t="n">
        <f aca="false">M222+M226</f>
        <v>355332.8</v>
      </c>
      <c r="N221" s="91" t="n">
        <f aca="false">N222+N226</f>
        <v>24837.7</v>
      </c>
      <c r="O221" s="66" t="n">
        <f aca="false">L221/I221</f>
        <v>1.63781809502925</v>
      </c>
      <c r="P221" s="66" t="n">
        <f aca="false">M221/J221</f>
        <v>1.77648546321095</v>
      </c>
      <c r="Q221" s="67" t="n">
        <f aca="false">N221/K221</f>
        <v>0.773760124610592</v>
      </c>
      <c r="R221" s="40"/>
    </row>
    <row r="222" customFormat="false" ht="12.75" hidden="false" customHeight="false" outlineLevel="0" collapsed="false">
      <c r="A222" s="34"/>
      <c r="B222" s="35"/>
      <c r="C222" s="35"/>
      <c r="D222" s="35"/>
      <c r="E222" s="68" t="s">
        <v>24</v>
      </c>
      <c r="F222" s="71" t="n">
        <f aca="false">F223</f>
        <v>196871.9</v>
      </c>
      <c r="G222" s="70" t="n">
        <f aca="false">G223</f>
        <v>168516.9</v>
      </c>
      <c r="H222" s="71" t="n">
        <f aca="false">H223</f>
        <v>28355</v>
      </c>
      <c r="I222" s="87" t="n">
        <f aca="false">I223</f>
        <v>196871.9</v>
      </c>
      <c r="J222" s="70" t="n">
        <f aca="false">J223</f>
        <v>168516.9</v>
      </c>
      <c r="K222" s="71" t="n">
        <f aca="false">K223</f>
        <v>28355</v>
      </c>
      <c r="L222" s="87" t="n">
        <f aca="false">L223</f>
        <v>352187.3</v>
      </c>
      <c r="M222" s="70" t="n">
        <f aca="false">M223</f>
        <v>330446.9</v>
      </c>
      <c r="N222" s="71" t="n">
        <f aca="false">N223</f>
        <v>21740.4</v>
      </c>
      <c r="O222" s="66" t="n">
        <f aca="false">L222/I222</f>
        <v>1.78891604134465</v>
      </c>
      <c r="P222" s="66" t="n">
        <f aca="false">M222/J222</f>
        <v>1.96091252568733</v>
      </c>
      <c r="Q222" s="67" t="n">
        <f aca="false">N222/K222</f>
        <v>0.766721918532887</v>
      </c>
      <c r="R222" s="40"/>
    </row>
    <row r="223" customFormat="false" ht="24" hidden="false" customHeight="false" outlineLevel="0" collapsed="false">
      <c r="A223" s="34"/>
      <c r="B223" s="35"/>
      <c r="C223" s="35"/>
      <c r="D223" s="35"/>
      <c r="E223" s="73" t="s">
        <v>25</v>
      </c>
      <c r="F223" s="71" t="n">
        <f aca="false">F224</f>
        <v>196871.9</v>
      </c>
      <c r="G223" s="70" t="n">
        <f aca="false">G224</f>
        <v>168516.9</v>
      </c>
      <c r="H223" s="71" t="n">
        <f aca="false">H224</f>
        <v>28355</v>
      </c>
      <c r="I223" s="87" t="n">
        <f aca="false">I224</f>
        <v>196871.9</v>
      </c>
      <c r="J223" s="70" t="n">
        <f aca="false">J224</f>
        <v>168516.9</v>
      </c>
      <c r="K223" s="71" t="n">
        <f aca="false">K224</f>
        <v>28355</v>
      </c>
      <c r="L223" s="87" t="n">
        <f aca="false">L224</f>
        <v>352187.3</v>
      </c>
      <c r="M223" s="70" t="n">
        <f aca="false">M224</f>
        <v>330446.9</v>
      </c>
      <c r="N223" s="71" t="n">
        <f aca="false">N224</f>
        <v>21740.4</v>
      </c>
      <c r="O223" s="66" t="n">
        <f aca="false">L223/I223</f>
        <v>1.78891604134465</v>
      </c>
      <c r="P223" s="66" t="n">
        <f aca="false">M223/J223</f>
        <v>1.96091252568733</v>
      </c>
      <c r="Q223" s="67" t="n">
        <f aca="false">N223/K223</f>
        <v>0.766721918532887</v>
      </c>
      <c r="R223" s="40"/>
    </row>
    <row r="224" customFormat="false" ht="12.75" hidden="false" customHeight="false" outlineLevel="0" collapsed="false">
      <c r="A224" s="34"/>
      <c r="B224" s="35"/>
      <c r="C224" s="35"/>
      <c r="D224" s="35"/>
      <c r="E224" s="68" t="s">
        <v>26</v>
      </c>
      <c r="F224" s="71" t="n">
        <f aca="false">F225</f>
        <v>196871.9</v>
      </c>
      <c r="G224" s="70" t="n">
        <f aca="false">G225</f>
        <v>168516.9</v>
      </c>
      <c r="H224" s="71" t="n">
        <f aca="false">H225</f>
        <v>28355</v>
      </c>
      <c r="I224" s="87" t="n">
        <f aca="false">I225</f>
        <v>196871.9</v>
      </c>
      <c r="J224" s="70" t="n">
        <f aca="false">J225</f>
        <v>168516.9</v>
      </c>
      <c r="K224" s="71" t="n">
        <f aca="false">K225</f>
        <v>28355</v>
      </c>
      <c r="L224" s="87" t="n">
        <f aca="false">L225</f>
        <v>352187.3</v>
      </c>
      <c r="M224" s="70" t="n">
        <f aca="false">M225</f>
        <v>330446.9</v>
      </c>
      <c r="N224" s="71" t="n">
        <f aca="false">N225</f>
        <v>21740.4</v>
      </c>
      <c r="O224" s="66" t="n">
        <f aca="false">L224/I224</f>
        <v>1.78891604134465</v>
      </c>
      <c r="P224" s="66" t="n">
        <f aca="false">M224/J224</f>
        <v>1.96091252568733</v>
      </c>
      <c r="Q224" s="67" t="n">
        <f aca="false">N224/K224</f>
        <v>0.766721918532887</v>
      </c>
      <c r="R224" s="40"/>
    </row>
    <row r="225" customFormat="false" ht="12.75" hidden="false" customHeight="false" outlineLevel="0" collapsed="false">
      <c r="A225" s="34"/>
      <c r="B225" s="35"/>
      <c r="C225" s="35"/>
      <c r="D225" s="35"/>
      <c r="E225" s="68" t="s">
        <v>27</v>
      </c>
      <c r="F225" s="71" t="n">
        <f aca="false">G225+H225</f>
        <v>196871.9</v>
      </c>
      <c r="G225" s="70" t="n">
        <v>168516.9</v>
      </c>
      <c r="H225" s="3" t="n">
        <v>28355</v>
      </c>
      <c r="I225" s="87" t="n">
        <f aca="false">J225+K225</f>
        <v>196871.9</v>
      </c>
      <c r="J225" s="70" t="n">
        <v>168516.9</v>
      </c>
      <c r="K225" s="3" t="n">
        <v>28355</v>
      </c>
      <c r="L225" s="87" t="n">
        <f aca="false">M225+N225</f>
        <v>352187.3</v>
      </c>
      <c r="M225" s="70" t="n">
        <v>330446.9</v>
      </c>
      <c r="N225" s="3" t="n">
        <v>21740.4</v>
      </c>
      <c r="O225" s="66" t="n">
        <f aca="false">L225/I225</f>
        <v>1.78891604134465</v>
      </c>
      <c r="P225" s="66" t="n">
        <f aca="false">M225/J225</f>
        <v>1.96091252568733</v>
      </c>
      <c r="Q225" s="67" t="n">
        <f aca="false">N225/K225</f>
        <v>0.766721918532887</v>
      </c>
      <c r="R225" s="40"/>
    </row>
    <row r="226" customFormat="false" ht="12.75" hidden="false" customHeight="false" outlineLevel="0" collapsed="false">
      <c r="A226" s="34"/>
      <c r="B226" s="35"/>
      <c r="C226" s="35"/>
      <c r="D226" s="35"/>
      <c r="E226" s="68" t="s">
        <v>28</v>
      </c>
      <c r="F226" s="71" t="n">
        <f aca="false">F227</f>
        <v>35248.2</v>
      </c>
      <c r="G226" s="87" t="n">
        <f aca="false">G227</f>
        <v>31503.2</v>
      </c>
      <c r="H226" s="87" t="n">
        <f aca="false">H227</f>
        <v>3745</v>
      </c>
      <c r="I226" s="87" t="n">
        <f aca="false">I227</f>
        <v>35248.2</v>
      </c>
      <c r="J226" s="87" t="n">
        <f aca="false">J227</f>
        <v>31503.2</v>
      </c>
      <c r="K226" s="87" t="n">
        <f aca="false">K227</f>
        <v>3745</v>
      </c>
      <c r="L226" s="87" t="n">
        <f aca="false">L227</f>
        <v>27983.2</v>
      </c>
      <c r="M226" s="87" t="n">
        <f aca="false">M227</f>
        <v>24885.9</v>
      </c>
      <c r="N226" s="87" t="n">
        <f aca="false">N227</f>
        <v>3097.3</v>
      </c>
      <c r="O226" s="66" t="n">
        <f aca="false">L226/I226</f>
        <v>0.79389018446332</v>
      </c>
      <c r="P226" s="66" t="n">
        <f aca="false">M226/J226</f>
        <v>0.789948322710074</v>
      </c>
      <c r="Q226" s="67" t="n">
        <f aca="false">N226/K226</f>
        <v>0.827049399198932</v>
      </c>
      <c r="R226" s="40"/>
    </row>
    <row r="227" customFormat="false" ht="12.75" hidden="false" customHeight="false" outlineLevel="0" collapsed="false">
      <c r="A227" s="34"/>
      <c r="B227" s="35"/>
      <c r="C227" s="35"/>
      <c r="D227" s="35"/>
      <c r="E227" s="68" t="s">
        <v>29</v>
      </c>
      <c r="F227" s="71" t="n">
        <f aca="false">F228</f>
        <v>35248.2</v>
      </c>
      <c r="G227" s="87" t="n">
        <f aca="false">G228</f>
        <v>31503.2</v>
      </c>
      <c r="H227" s="87" t="n">
        <f aca="false">H228</f>
        <v>3745</v>
      </c>
      <c r="I227" s="87" t="n">
        <f aca="false">I228</f>
        <v>35248.2</v>
      </c>
      <c r="J227" s="87" t="n">
        <f aca="false">J228</f>
        <v>31503.2</v>
      </c>
      <c r="K227" s="87" t="n">
        <f aca="false">K228</f>
        <v>3745</v>
      </c>
      <c r="L227" s="87" t="n">
        <f aca="false">L228</f>
        <v>27983.2</v>
      </c>
      <c r="M227" s="87" t="n">
        <f aca="false">M228</f>
        <v>24885.9</v>
      </c>
      <c r="N227" s="87" t="n">
        <f aca="false">N228</f>
        <v>3097.3</v>
      </c>
      <c r="O227" s="66" t="n">
        <f aca="false">L227/I227</f>
        <v>0.79389018446332</v>
      </c>
      <c r="P227" s="66" t="n">
        <f aca="false">M227/J227</f>
        <v>0.789948322710074</v>
      </c>
      <c r="Q227" s="67" t="n">
        <f aca="false">N227/K227</f>
        <v>0.827049399198932</v>
      </c>
      <c r="R227" s="40"/>
    </row>
    <row r="228" customFormat="false" ht="12.75" hidden="false" customHeight="false" outlineLevel="0" collapsed="false">
      <c r="A228" s="43"/>
      <c r="B228" s="44"/>
      <c r="C228" s="44"/>
      <c r="D228" s="44"/>
      <c r="E228" s="76" t="s">
        <v>57</v>
      </c>
      <c r="F228" s="98" t="n">
        <f aca="false">G228+H228</f>
        <v>35248.2</v>
      </c>
      <c r="G228" s="78" t="n">
        <v>31503.2</v>
      </c>
      <c r="H228" s="98" t="n">
        <v>3745</v>
      </c>
      <c r="I228" s="99" t="n">
        <f aca="false">J228+K228</f>
        <v>35248.2</v>
      </c>
      <c r="J228" s="78" t="n">
        <v>31503.2</v>
      </c>
      <c r="K228" s="98" t="n">
        <v>3745</v>
      </c>
      <c r="L228" s="99" t="n">
        <f aca="false">M228+N228</f>
        <v>27983.2</v>
      </c>
      <c r="M228" s="78" t="n">
        <v>24885.9</v>
      </c>
      <c r="N228" s="98" t="n">
        <v>3097.3</v>
      </c>
      <c r="O228" s="81" t="n">
        <f aca="false">L228/I228</f>
        <v>0.79389018446332</v>
      </c>
      <c r="P228" s="81" t="n">
        <f aca="false">M228/J228</f>
        <v>0.789948322710074</v>
      </c>
      <c r="Q228" s="82" t="n">
        <f aca="false">N228/K228</f>
        <v>0.827049399198932</v>
      </c>
      <c r="R228" s="40"/>
    </row>
    <row r="229" customFormat="false" ht="48" hidden="false" customHeight="false" outlineLevel="0" collapsed="false">
      <c r="A229" s="83" t="s">
        <v>54</v>
      </c>
      <c r="B229" s="84" t="s">
        <v>21</v>
      </c>
      <c r="C229" s="84" t="s">
        <v>51</v>
      </c>
      <c r="D229" s="85" t="n">
        <v>20</v>
      </c>
      <c r="E229" s="86" t="s">
        <v>76</v>
      </c>
      <c r="F229" s="71" t="n">
        <f aca="false">F230</f>
        <v>1134627.3</v>
      </c>
      <c r="G229" s="70" t="n">
        <f aca="false">G230</f>
        <v>1114511.3</v>
      </c>
      <c r="H229" s="71" t="n">
        <f aca="false">H230</f>
        <v>20116</v>
      </c>
      <c r="I229" s="87" t="n">
        <f aca="false">I230</f>
        <v>314511.3</v>
      </c>
      <c r="J229" s="70" t="n">
        <f aca="false">J230</f>
        <v>314511.3</v>
      </c>
      <c r="K229" s="71" t="n">
        <f aca="false">K230</f>
        <v>0</v>
      </c>
      <c r="L229" s="87" t="n">
        <f aca="false">L230</f>
        <v>160556.1</v>
      </c>
      <c r="M229" s="70" t="n">
        <f aca="false">M230</f>
        <v>160556.1</v>
      </c>
      <c r="N229" s="71" t="n">
        <f aca="false">N230</f>
        <v>0</v>
      </c>
      <c r="O229" s="66" t="n">
        <f aca="false">L229/I229</f>
        <v>0.510493899583258</v>
      </c>
      <c r="P229" s="66" t="n">
        <f aca="false">M229/J229</f>
        <v>0.510493899583258</v>
      </c>
      <c r="Q229" s="67"/>
      <c r="R229" s="40"/>
    </row>
    <row r="230" customFormat="false" ht="15" hidden="false" customHeight="true" outlineLevel="0" collapsed="false">
      <c r="A230" s="83"/>
      <c r="B230" s="84"/>
      <c r="C230" s="84"/>
      <c r="D230" s="35"/>
      <c r="E230" s="61" t="s">
        <v>75</v>
      </c>
      <c r="F230" s="88" t="n">
        <f aca="false">F231+F235+F242</f>
        <v>1134627.3</v>
      </c>
      <c r="G230" s="91" t="n">
        <f aca="false">G231+G235+G242</f>
        <v>1114511.3</v>
      </c>
      <c r="H230" s="91" t="n">
        <f aca="false">H231+H235+H242</f>
        <v>20116</v>
      </c>
      <c r="I230" s="91" t="n">
        <f aca="false">I231+I235+I242</f>
        <v>314511.3</v>
      </c>
      <c r="J230" s="91" t="n">
        <f aca="false">J231+J235+J242</f>
        <v>314511.3</v>
      </c>
      <c r="K230" s="91" t="n">
        <f aca="false">K231+K235+K242</f>
        <v>0</v>
      </c>
      <c r="L230" s="91" t="n">
        <f aca="false">L231+L235+L242</f>
        <v>160556.1</v>
      </c>
      <c r="M230" s="91" t="n">
        <f aca="false">M231+M235+M242</f>
        <v>160556.1</v>
      </c>
      <c r="N230" s="91" t="n">
        <f aca="false">N231+N235+N242</f>
        <v>0</v>
      </c>
      <c r="O230" s="66" t="n">
        <f aca="false">L230/I230</f>
        <v>0.510493899583258</v>
      </c>
      <c r="P230" s="66" t="n">
        <f aca="false">M230/J230</f>
        <v>0.510493899583258</v>
      </c>
      <c r="Q230" s="67"/>
      <c r="R230" s="40"/>
    </row>
    <row r="231" customFormat="false" ht="12.75" hidden="false" customHeight="false" outlineLevel="0" collapsed="false">
      <c r="A231" s="34"/>
      <c r="B231" s="35"/>
      <c r="C231" s="35"/>
      <c r="D231" s="35"/>
      <c r="E231" s="68" t="s">
        <v>24</v>
      </c>
      <c r="F231" s="71" t="n">
        <f aca="false">F232</f>
        <v>136396.4</v>
      </c>
      <c r="G231" s="70" t="n">
        <f aca="false">G232</f>
        <v>134363.4</v>
      </c>
      <c r="H231" s="71" t="n">
        <f aca="false">H232</f>
        <v>2033</v>
      </c>
      <c r="I231" s="87" t="n">
        <f aca="false">I232</f>
        <v>84363.4</v>
      </c>
      <c r="J231" s="70" t="n">
        <f aca="false">J232</f>
        <v>84363.4</v>
      </c>
      <c r="K231" s="71" t="n">
        <f aca="false">K232</f>
        <v>0</v>
      </c>
      <c r="L231" s="87" t="n">
        <f aca="false">L232</f>
        <v>68080.5</v>
      </c>
      <c r="M231" s="70" t="n">
        <f aca="false">M232</f>
        <v>68080.5</v>
      </c>
      <c r="N231" s="71" t="n">
        <f aca="false">N232</f>
        <v>0</v>
      </c>
      <c r="O231" s="66" t="n">
        <f aca="false">L231/I231</f>
        <v>0.806990946310841</v>
      </c>
      <c r="P231" s="66" t="n">
        <f aca="false">M231/J231</f>
        <v>0.806990946310841</v>
      </c>
      <c r="Q231" s="67"/>
      <c r="R231" s="40"/>
    </row>
    <row r="232" customFormat="false" ht="24" hidden="false" customHeight="false" outlineLevel="0" collapsed="false">
      <c r="A232" s="34"/>
      <c r="B232" s="35"/>
      <c r="C232" s="35"/>
      <c r="D232" s="35"/>
      <c r="E232" s="73" t="s">
        <v>25</v>
      </c>
      <c r="F232" s="71" t="n">
        <f aca="false">F233</f>
        <v>136396.4</v>
      </c>
      <c r="G232" s="70" t="n">
        <f aca="false">G233</f>
        <v>134363.4</v>
      </c>
      <c r="H232" s="71" t="n">
        <f aca="false">H233</f>
        <v>2033</v>
      </c>
      <c r="I232" s="87" t="n">
        <f aca="false">I233</f>
        <v>84363.4</v>
      </c>
      <c r="J232" s="70" t="n">
        <f aca="false">J233</f>
        <v>84363.4</v>
      </c>
      <c r="K232" s="71" t="n">
        <f aca="false">K233</f>
        <v>0</v>
      </c>
      <c r="L232" s="87" t="n">
        <f aca="false">L233</f>
        <v>68080.5</v>
      </c>
      <c r="M232" s="70" t="n">
        <f aca="false">M233</f>
        <v>68080.5</v>
      </c>
      <c r="N232" s="71" t="n">
        <f aca="false">N233</f>
        <v>0</v>
      </c>
      <c r="O232" s="66" t="n">
        <f aca="false">L232/I232</f>
        <v>0.806990946310841</v>
      </c>
      <c r="P232" s="66" t="n">
        <f aca="false">M232/J232</f>
        <v>0.806990946310841</v>
      </c>
      <c r="Q232" s="67"/>
      <c r="R232" s="40"/>
    </row>
    <row r="233" customFormat="false" ht="12.75" hidden="false" customHeight="false" outlineLevel="0" collapsed="false">
      <c r="A233" s="34"/>
      <c r="B233" s="35"/>
      <c r="C233" s="35"/>
      <c r="D233" s="35"/>
      <c r="E233" s="68" t="s">
        <v>26</v>
      </c>
      <c r="F233" s="71" t="n">
        <f aca="false">F234</f>
        <v>136396.4</v>
      </c>
      <c r="G233" s="70" t="n">
        <f aca="false">G234</f>
        <v>134363.4</v>
      </c>
      <c r="H233" s="71" t="n">
        <f aca="false">H234</f>
        <v>2033</v>
      </c>
      <c r="I233" s="87" t="n">
        <f aca="false">I234</f>
        <v>84363.4</v>
      </c>
      <c r="J233" s="70" t="n">
        <f aca="false">J234</f>
        <v>84363.4</v>
      </c>
      <c r="K233" s="71" t="n">
        <f aca="false">K234</f>
        <v>0</v>
      </c>
      <c r="L233" s="87" t="n">
        <f aca="false">L234</f>
        <v>68080.5</v>
      </c>
      <c r="M233" s="70" t="n">
        <f aca="false">M234</f>
        <v>68080.5</v>
      </c>
      <c r="N233" s="71" t="n">
        <f aca="false">N234</f>
        <v>0</v>
      </c>
      <c r="O233" s="66" t="n">
        <f aca="false">L233/I233</f>
        <v>0.806990946310841</v>
      </c>
      <c r="P233" s="66" t="n">
        <f aca="false">M233/J233</f>
        <v>0.806990946310841</v>
      </c>
      <c r="Q233" s="67"/>
      <c r="R233" s="40"/>
    </row>
    <row r="234" customFormat="false" ht="12.75" hidden="false" customHeight="false" outlineLevel="0" collapsed="false">
      <c r="A234" s="34"/>
      <c r="B234" s="35"/>
      <c r="C234" s="35"/>
      <c r="D234" s="35"/>
      <c r="E234" s="68" t="s">
        <v>27</v>
      </c>
      <c r="F234" s="71" t="n">
        <f aca="false">G234+H234</f>
        <v>136396.4</v>
      </c>
      <c r="G234" s="70" t="n">
        <v>134363.4</v>
      </c>
      <c r="H234" s="71" t="n">
        <v>2033</v>
      </c>
      <c r="I234" s="87" t="n">
        <f aca="false">J234+K234</f>
        <v>84363.4</v>
      </c>
      <c r="J234" s="70" t="n">
        <v>84363.4</v>
      </c>
      <c r="K234" s="71"/>
      <c r="L234" s="87" t="n">
        <f aca="false">M234+N234</f>
        <v>68080.5</v>
      </c>
      <c r="M234" s="70" t="n">
        <v>68080.5</v>
      </c>
      <c r="N234" s="71"/>
      <c r="O234" s="66" t="n">
        <f aca="false">L234/I234</f>
        <v>0.806990946310841</v>
      </c>
      <c r="P234" s="66" t="n">
        <f aca="false">M234/J234</f>
        <v>0.806990946310841</v>
      </c>
      <c r="Q234" s="67"/>
      <c r="R234" s="40"/>
    </row>
    <row r="235" customFormat="false" ht="12.75" hidden="false" customHeight="false" outlineLevel="0" collapsed="false">
      <c r="A235" s="34"/>
      <c r="B235" s="35"/>
      <c r="C235" s="35"/>
      <c r="D235" s="35"/>
      <c r="E235" s="68" t="s">
        <v>28</v>
      </c>
      <c r="F235" s="71" t="n">
        <f aca="false">F236</f>
        <v>298160.9</v>
      </c>
      <c r="G235" s="70" t="n">
        <f aca="false">G236</f>
        <v>280077.9</v>
      </c>
      <c r="H235" s="71" t="n">
        <f aca="false">H236</f>
        <v>18083</v>
      </c>
      <c r="I235" s="71" t="n">
        <f aca="false">I236</f>
        <v>180077.9</v>
      </c>
      <c r="J235" s="70" t="n">
        <f aca="false">J236</f>
        <v>180077.9</v>
      </c>
      <c r="K235" s="71" t="n">
        <f aca="false">K236</f>
        <v>0</v>
      </c>
      <c r="L235" s="71" t="n">
        <f aca="false">L236</f>
        <v>92475.6</v>
      </c>
      <c r="M235" s="70" t="n">
        <f aca="false">M236</f>
        <v>92475.6</v>
      </c>
      <c r="N235" s="71" t="n">
        <f aca="false">N236</f>
        <v>0</v>
      </c>
      <c r="O235" s="66" t="n">
        <f aca="false">L235/I235</f>
        <v>0.513531088490037</v>
      </c>
      <c r="P235" s="66" t="n">
        <f aca="false">M235/J235</f>
        <v>0.513531088490037</v>
      </c>
      <c r="Q235" s="67"/>
      <c r="R235" s="40"/>
    </row>
    <row r="236" customFormat="false" ht="12.75" hidden="false" customHeight="false" outlineLevel="0" collapsed="false">
      <c r="A236" s="34"/>
      <c r="B236" s="35"/>
      <c r="C236" s="35"/>
      <c r="D236" s="35"/>
      <c r="E236" s="68" t="s">
        <v>29</v>
      </c>
      <c r="F236" s="71" t="n">
        <f aca="false">F237+F238+F239</f>
        <v>298160.9</v>
      </c>
      <c r="G236" s="87" t="n">
        <f aca="false">G237+G238+G239</f>
        <v>280077.9</v>
      </c>
      <c r="H236" s="87" t="n">
        <f aca="false">H237+H238+H239</f>
        <v>18083</v>
      </c>
      <c r="I236" s="87" t="n">
        <f aca="false">I237+I238+I239</f>
        <v>180077.9</v>
      </c>
      <c r="J236" s="87" t="n">
        <f aca="false">J237+J238+J239</f>
        <v>180077.9</v>
      </c>
      <c r="K236" s="87" t="n">
        <f aca="false">K237+K238+K239</f>
        <v>0</v>
      </c>
      <c r="L236" s="87" t="n">
        <f aca="false">L237+L238+L239</f>
        <v>92475.6</v>
      </c>
      <c r="M236" s="87" t="n">
        <f aca="false">M237+M238+M239</f>
        <v>92475.6</v>
      </c>
      <c r="N236" s="87" t="n">
        <f aca="false">N237+N238+N239</f>
        <v>0</v>
      </c>
      <c r="O236" s="66" t="n">
        <f aca="false">L236/I236</f>
        <v>0.513531088490037</v>
      </c>
      <c r="P236" s="66" t="n">
        <f aca="false">M236/J236</f>
        <v>0.513531088490037</v>
      </c>
      <c r="Q236" s="67"/>
      <c r="R236" s="40"/>
    </row>
    <row r="237" customFormat="false" ht="12.75" hidden="false" customHeight="false" outlineLevel="0" collapsed="false">
      <c r="A237" s="34"/>
      <c r="B237" s="35"/>
      <c r="C237" s="35"/>
      <c r="D237" s="35"/>
      <c r="E237" s="68" t="s">
        <v>57</v>
      </c>
      <c r="F237" s="71" t="n">
        <f aca="false">G237+H237</f>
        <v>236473.6</v>
      </c>
      <c r="G237" s="70" t="n">
        <v>236473.6</v>
      </c>
      <c r="H237" s="71"/>
      <c r="I237" s="87" t="n">
        <f aca="false">J237+K237</f>
        <v>136473.6</v>
      </c>
      <c r="J237" s="70" t="n">
        <v>136473.6</v>
      </c>
      <c r="K237" s="71"/>
      <c r="L237" s="87" t="n">
        <f aca="false">M237+N237</f>
        <v>54783.7</v>
      </c>
      <c r="M237" s="70" t="n">
        <v>54783.7</v>
      </c>
      <c r="N237" s="71"/>
      <c r="O237" s="66" t="n">
        <f aca="false">L237/I237</f>
        <v>0.401423425483024</v>
      </c>
      <c r="P237" s="66" t="n">
        <f aca="false">M237/J237</f>
        <v>0.401423425483024</v>
      </c>
      <c r="Q237" s="67"/>
      <c r="R237" s="40"/>
    </row>
    <row r="238" customFormat="false" ht="12.75" hidden="false" customHeight="false" outlineLevel="0" collapsed="false">
      <c r="A238" s="34"/>
      <c r="B238" s="35"/>
      <c r="C238" s="35"/>
      <c r="D238" s="35"/>
      <c r="E238" s="68" t="s">
        <v>38</v>
      </c>
      <c r="F238" s="71" t="n">
        <f aca="false">G238+H238</f>
        <v>6900.7</v>
      </c>
      <c r="G238" s="70" t="n">
        <v>6900.7</v>
      </c>
      <c r="H238" s="71"/>
      <c r="I238" s="87" t="n">
        <f aca="false">J238+K238</f>
        <v>6900.7</v>
      </c>
      <c r="J238" s="70" t="n">
        <v>6900.7</v>
      </c>
      <c r="K238" s="71"/>
      <c r="L238" s="87" t="n">
        <f aca="false">M238+N238</f>
        <v>10119.4</v>
      </c>
      <c r="M238" s="70" t="n">
        <v>10119.4</v>
      </c>
      <c r="N238" s="71"/>
      <c r="O238" s="66" t="n">
        <f aca="false">L238/I238</f>
        <v>1.46643094178851</v>
      </c>
      <c r="P238" s="66" t="n">
        <f aca="false">M238/J238</f>
        <v>1.46643094178851</v>
      </c>
      <c r="Q238" s="67"/>
      <c r="R238" s="40"/>
    </row>
    <row r="239" customFormat="false" ht="12.75" hidden="false" customHeight="false" outlineLevel="0" collapsed="false">
      <c r="A239" s="34"/>
      <c r="B239" s="35"/>
      <c r="C239" s="35"/>
      <c r="D239" s="35"/>
      <c r="E239" s="68" t="s">
        <v>30</v>
      </c>
      <c r="F239" s="71" t="n">
        <f aca="false">F240+F241</f>
        <v>54786.6</v>
      </c>
      <c r="G239" s="87" t="n">
        <f aca="false">G240+G241</f>
        <v>36703.6</v>
      </c>
      <c r="H239" s="87" t="n">
        <f aca="false">H240+H241</f>
        <v>18083</v>
      </c>
      <c r="I239" s="87" t="n">
        <f aca="false">I240+I241</f>
        <v>36703.6</v>
      </c>
      <c r="J239" s="87" t="n">
        <f aca="false">J240+J241</f>
        <v>36703.6</v>
      </c>
      <c r="K239" s="87" t="n">
        <f aca="false">K240+K241</f>
        <v>0</v>
      </c>
      <c r="L239" s="87" t="n">
        <f aca="false">L240+L241</f>
        <v>27572.5</v>
      </c>
      <c r="M239" s="87" t="n">
        <f aca="false">M240+M241</f>
        <v>27572.5</v>
      </c>
      <c r="N239" s="87" t="n">
        <f aca="false">N240+N241</f>
        <v>0</v>
      </c>
      <c r="O239" s="66" t="n">
        <f aca="false">L239/I239</f>
        <v>0.751220588716093</v>
      </c>
      <c r="P239" s="66" t="n">
        <f aca="false">M239/J239</f>
        <v>0.751220588716093</v>
      </c>
      <c r="Q239" s="67"/>
      <c r="R239" s="40"/>
    </row>
    <row r="240" customFormat="false" ht="12.75" hidden="false" customHeight="false" outlineLevel="0" collapsed="false">
      <c r="A240" s="34"/>
      <c r="B240" s="35"/>
      <c r="C240" s="35"/>
      <c r="D240" s="35"/>
      <c r="E240" s="68" t="s">
        <v>48</v>
      </c>
      <c r="F240" s="92" t="n">
        <f aca="false">G240+H240</f>
        <v>39435.1</v>
      </c>
      <c r="G240" s="70" t="n">
        <v>21352.1</v>
      </c>
      <c r="H240" s="3" t="n">
        <v>18083</v>
      </c>
      <c r="I240" s="93" t="n">
        <f aca="false">J240+K240</f>
        <v>21352.1</v>
      </c>
      <c r="J240" s="70" t="n">
        <v>21352.1</v>
      </c>
      <c r="L240" s="93" t="n">
        <f aca="false">M240+N240</f>
        <v>22442.5</v>
      </c>
      <c r="M240" s="70" t="n">
        <v>22442.5</v>
      </c>
      <c r="O240" s="66" t="n">
        <f aca="false">L240/I240</f>
        <v>1.05106757649131</v>
      </c>
      <c r="P240" s="66" t="n">
        <f aca="false">M240/J240</f>
        <v>1.05106757649131</v>
      </c>
      <c r="Q240" s="67"/>
      <c r="R240" s="40"/>
    </row>
    <row r="241" customFormat="false" ht="12.75" hidden="false" customHeight="false" outlineLevel="0" collapsed="false">
      <c r="A241" s="34"/>
      <c r="B241" s="35"/>
      <c r="C241" s="35"/>
      <c r="D241" s="35"/>
      <c r="E241" s="68" t="s">
        <v>39</v>
      </c>
      <c r="F241" s="92" t="n">
        <f aca="false">G241+H241</f>
        <v>15351.5</v>
      </c>
      <c r="G241" s="70" t="n">
        <v>15351.5</v>
      </c>
      <c r="I241" s="93" t="n">
        <f aca="false">J241+K241</f>
        <v>15351.5</v>
      </c>
      <c r="J241" s="70" t="n">
        <v>15351.5</v>
      </c>
      <c r="L241" s="93" t="n">
        <f aca="false">M241+N241</f>
        <v>5130</v>
      </c>
      <c r="M241" s="70" t="n">
        <v>5130</v>
      </c>
      <c r="O241" s="66" t="n">
        <f aca="false">L241/I241</f>
        <v>0.334169299416995</v>
      </c>
      <c r="P241" s="66" t="n">
        <f aca="false">M241/J241</f>
        <v>0.334169299416995</v>
      </c>
      <c r="Q241" s="67"/>
      <c r="R241" s="40"/>
    </row>
    <row r="242" customFormat="false" ht="12.75" hidden="false" customHeight="false" outlineLevel="0" collapsed="false">
      <c r="A242" s="43"/>
      <c r="B242" s="44"/>
      <c r="C242" s="44"/>
      <c r="D242" s="44"/>
      <c r="E242" s="76" t="s">
        <v>77</v>
      </c>
      <c r="F242" s="95" t="n">
        <f aca="false">G242+H242</f>
        <v>700070</v>
      </c>
      <c r="G242" s="78" t="n">
        <v>700070</v>
      </c>
      <c r="H242" s="98"/>
      <c r="I242" s="96" t="n">
        <f aca="false">J242+K242</f>
        <v>50070</v>
      </c>
      <c r="J242" s="78" t="n">
        <v>50070</v>
      </c>
      <c r="K242" s="98"/>
      <c r="L242" s="96" t="n">
        <f aca="false">M242+N242</f>
        <v>0</v>
      </c>
      <c r="M242" s="78"/>
      <c r="N242" s="98"/>
      <c r="O242" s="81" t="n">
        <f aca="false">L242/I242</f>
        <v>0</v>
      </c>
      <c r="P242" s="81" t="n">
        <f aca="false">M242/J242</f>
        <v>0</v>
      </c>
      <c r="Q242" s="82"/>
      <c r="R242" s="40"/>
    </row>
    <row r="243" customFormat="false" ht="48" hidden="false" customHeight="false" outlineLevel="0" collapsed="false">
      <c r="A243" s="83" t="s">
        <v>78</v>
      </c>
      <c r="B243" s="84" t="s">
        <v>45</v>
      </c>
      <c r="C243" s="84" t="s">
        <v>34</v>
      </c>
      <c r="D243" s="85" t="n">
        <v>21</v>
      </c>
      <c r="E243" s="86" t="s">
        <v>79</v>
      </c>
      <c r="F243" s="71" t="n">
        <f aca="false">F244</f>
        <v>814533.2</v>
      </c>
      <c r="G243" s="70" t="n">
        <f aca="false">G244</f>
        <v>731073.2</v>
      </c>
      <c r="H243" s="71" t="n">
        <f aca="false">H244</f>
        <v>83460</v>
      </c>
      <c r="I243" s="87" t="n">
        <f aca="false">I244</f>
        <v>814533.2</v>
      </c>
      <c r="J243" s="70" t="n">
        <f aca="false">J244</f>
        <v>731073.2</v>
      </c>
      <c r="K243" s="71" t="n">
        <f aca="false">K244</f>
        <v>83460</v>
      </c>
      <c r="L243" s="87" t="n">
        <f aca="false">L244</f>
        <v>628298</v>
      </c>
      <c r="M243" s="70" t="n">
        <f aca="false">M244</f>
        <v>544838</v>
      </c>
      <c r="N243" s="71" t="n">
        <f aca="false">N244</f>
        <v>83460</v>
      </c>
      <c r="O243" s="66" t="n">
        <f aca="false">L243/I243</f>
        <v>0.771359595901063</v>
      </c>
      <c r="P243" s="66" t="n">
        <f aca="false">M243/J243</f>
        <v>0.745257793610818</v>
      </c>
      <c r="Q243" s="67" t="n">
        <f aca="false">N243/K243</f>
        <v>1</v>
      </c>
      <c r="R243" s="40"/>
    </row>
    <row r="244" customFormat="false" ht="12.75" hidden="false" customHeight="false" outlineLevel="0" collapsed="false">
      <c r="A244" s="34"/>
      <c r="B244" s="35"/>
      <c r="C244" s="35"/>
      <c r="D244" s="35"/>
      <c r="E244" s="61" t="s">
        <v>80</v>
      </c>
      <c r="F244" s="88" t="n">
        <f aca="false">F245+F249</f>
        <v>814533.2</v>
      </c>
      <c r="G244" s="89" t="n">
        <f aca="false">G245+G249</f>
        <v>731073.2</v>
      </c>
      <c r="H244" s="88" t="n">
        <f aca="false">H245+H249</f>
        <v>83460</v>
      </c>
      <c r="I244" s="91" t="n">
        <f aca="false">I245+I249</f>
        <v>814533.2</v>
      </c>
      <c r="J244" s="89" t="n">
        <f aca="false">J245+J249</f>
        <v>731073.2</v>
      </c>
      <c r="K244" s="88" t="n">
        <f aca="false">K245+K249</f>
        <v>83460</v>
      </c>
      <c r="L244" s="91" t="n">
        <f aca="false">L245+L249</f>
        <v>628298</v>
      </c>
      <c r="M244" s="89" t="n">
        <f aca="false">M245+M249</f>
        <v>544838</v>
      </c>
      <c r="N244" s="88" t="n">
        <f aca="false">N245+N249</f>
        <v>83460</v>
      </c>
      <c r="O244" s="66" t="n">
        <f aca="false">L244/I244</f>
        <v>0.771359595901063</v>
      </c>
      <c r="P244" s="66" t="n">
        <f aca="false">M244/J244</f>
        <v>0.745257793610818</v>
      </c>
      <c r="Q244" s="67" t="n">
        <f aca="false">N244/K244</f>
        <v>1</v>
      </c>
      <c r="R244" s="40"/>
    </row>
    <row r="245" customFormat="false" ht="12.75" hidden="false" customHeight="false" outlineLevel="0" collapsed="false">
      <c r="A245" s="34"/>
      <c r="B245" s="35"/>
      <c r="C245" s="35"/>
      <c r="D245" s="35"/>
      <c r="E245" s="68" t="s">
        <v>24</v>
      </c>
      <c r="F245" s="71" t="n">
        <f aca="false">F246</f>
        <v>47108.8</v>
      </c>
      <c r="G245" s="70" t="n">
        <f aca="false">G246</f>
        <v>32503.3</v>
      </c>
      <c r="H245" s="71" t="n">
        <f aca="false">H246</f>
        <v>14605.5</v>
      </c>
      <c r="I245" s="87" t="n">
        <f aca="false">I246</f>
        <v>47108.8</v>
      </c>
      <c r="J245" s="70" t="n">
        <f aca="false">J246</f>
        <v>32503.3</v>
      </c>
      <c r="K245" s="71" t="n">
        <f aca="false">K246</f>
        <v>14605.5</v>
      </c>
      <c r="L245" s="87" t="n">
        <f aca="false">L246</f>
        <v>39353.6</v>
      </c>
      <c r="M245" s="70" t="n">
        <f aca="false">M246</f>
        <v>24748.1</v>
      </c>
      <c r="N245" s="71" t="n">
        <f aca="false">N246</f>
        <v>14605.5</v>
      </c>
      <c r="O245" s="66" t="n">
        <f aca="false">L245/I245</f>
        <v>0.835376829806745</v>
      </c>
      <c r="P245" s="66" t="n">
        <f aca="false">M245/J245</f>
        <v>0.761402688342414</v>
      </c>
      <c r="Q245" s="67" t="n">
        <f aca="false">N245/K245</f>
        <v>1</v>
      </c>
      <c r="R245" s="40"/>
    </row>
    <row r="246" customFormat="false" ht="24" hidden="false" customHeight="false" outlineLevel="0" collapsed="false">
      <c r="A246" s="34"/>
      <c r="B246" s="35"/>
      <c r="C246" s="35"/>
      <c r="D246" s="35"/>
      <c r="E246" s="73" t="s">
        <v>25</v>
      </c>
      <c r="F246" s="71" t="n">
        <f aca="false">F247</f>
        <v>47108.8</v>
      </c>
      <c r="G246" s="70" t="n">
        <f aca="false">G247</f>
        <v>32503.3</v>
      </c>
      <c r="H246" s="71" t="n">
        <f aca="false">H247</f>
        <v>14605.5</v>
      </c>
      <c r="I246" s="87" t="n">
        <f aca="false">I247</f>
        <v>47108.8</v>
      </c>
      <c r="J246" s="70" t="n">
        <f aca="false">J247</f>
        <v>32503.3</v>
      </c>
      <c r="K246" s="71" t="n">
        <f aca="false">K247</f>
        <v>14605.5</v>
      </c>
      <c r="L246" s="87" t="n">
        <f aca="false">L247</f>
        <v>39353.6</v>
      </c>
      <c r="M246" s="70" t="n">
        <f aca="false">M247</f>
        <v>24748.1</v>
      </c>
      <c r="N246" s="71" t="n">
        <f aca="false">N247</f>
        <v>14605.5</v>
      </c>
      <c r="O246" s="66" t="n">
        <f aca="false">L246/I246</f>
        <v>0.835376829806745</v>
      </c>
      <c r="P246" s="66" t="n">
        <f aca="false">M246/J246</f>
        <v>0.761402688342414</v>
      </c>
      <c r="Q246" s="67" t="n">
        <f aca="false">N246/K246</f>
        <v>1</v>
      </c>
      <c r="R246" s="40"/>
    </row>
    <row r="247" customFormat="false" ht="12.75" hidden="false" customHeight="false" outlineLevel="0" collapsed="false">
      <c r="A247" s="34"/>
      <c r="B247" s="35"/>
      <c r="C247" s="35"/>
      <c r="D247" s="35"/>
      <c r="E247" s="68" t="s">
        <v>26</v>
      </c>
      <c r="F247" s="71" t="n">
        <f aca="false">F248</f>
        <v>47108.8</v>
      </c>
      <c r="G247" s="70" t="n">
        <f aca="false">G248</f>
        <v>32503.3</v>
      </c>
      <c r="H247" s="71" t="n">
        <f aca="false">H248</f>
        <v>14605.5</v>
      </c>
      <c r="I247" s="87" t="n">
        <f aca="false">I248</f>
        <v>47108.8</v>
      </c>
      <c r="J247" s="70" t="n">
        <f aca="false">J248</f>
        <v>32503.3</v>
      </c>
      <c r="K247" s="71" t="n">
        <f aca="false">K248</f>
        <v>14605.5</v>
      </c>
      <c r="L247" s="87" t="n">
        <f aca="false">L248</f>
        <v>39353.6</v>
      </c>
      <c r="M247" s="70" t="n">
        <f aca="false">M248</f>
        <v>24748.1</v>
      </c>
      <c r="N247" s="71" t="n">
        <f aca="false">N248</f>
        <v>14605.5</v>
      </c>
      <c r="O247" s="66" t="n">
        <f aca="false">L247/I247</f>
        <v>0.835376829806745</v>
      </c>
      <c r="P247" s="66" t="n">
        <f aca="false">M247/J247</f>
        <v>0.761402688342414</v>
      </c>
      <c r="Q247" s="67" t="n">
        <f aca="false">N247/K247</f>
        <v>1</v>
      </c>
      <c r="R247" s="40"/>
    </row>
    <row r="248" customFormat="false" ht="12.75" hidden="false" customHeight="false" outlineLevel="0" collapsed="false">
      <c r="A248" s="34"/>
      <c r="B248" s="35"/>
      <c r="C248" s="35"/>
      <c r="D248" s="35"/>
      <c r="E248" s="68" t="s">
        <v>27</v>
      </c>
      <c r="F248" s="71" t="n">
        <f aca="false">G248+H248</f>
        <v>47108.8</v>
      </c>
      <c r="G248" s="70" t="n">
        <v>32503.3</v>
      </c>
      <c r="H248" s="71" t="n">
        <v>14605.5</v>
      </c>
      <c r="I248" s="87" t="n">
        <f aca="false">J248+K248</f>
        <v>47108.8</v>
      </c>
      <c r="J248" s="70" t="n">
        <v>32503.3</v>
      </c>
      <c r="K248" s="71" t="n">
        <v>14605.5</v>
      </c>
      <c r="L248" s="87" t="n">
        <f aca="false">M248+N248</f>
        <v>39353.6</v>
      </c>
      <c r="M248" s="70" t="n">
        <v>24748.1</v>
      </c>
      <c r="N248" s="71" t="n">
        <v>14605.5</v>
      </c>
      <c r="O248" s="66" t="n">
        <f aca="false">L248/I248</f>
        <v>0.835376829806745</v>
      </c>
      <c r="P248" s="66" t="n">
        <f aca="false">M248/J248</f>
        <v>0.761402688342414</v>
      </c>
      <c r="Q248" s="67" t="n">
        <f aca="false">N248/K248</f>
        <v>1</v>
      </c>
      <c r="R248" s="40"/>
    </row>
    <row r="249" customFormat="false" ht="12.75" hidden="false" customHeight="false" outlineLevel="0" collapsed="false">
      <c r="A249" s="34"/>
      <c r="B249" s="35"/>
      <c r="C249" s="35"/>
      <c r="D249" s="35"/>
      <c r="E249" s="68" t="s">
        <v>28</v>
      </c>
      <c r="F249" s="71" t="n">
        <f aca="false">F250+F255</f>
        <v>767424.4</v>
      </c>
      <c r="G249" s="70" t="n">
        <f aca="false">G250+G255</f>
        <v>698569.9</v>
      </c>
      <c r="H249" s="71" t="n">
        <f aca="false">H250+H255</f>
        <v>68854.5</v>
      </c>
      <c r="I249" s="87" t="n">
        <f aca="false">I250+I255</f>
        <v>767424.4</v>
      </c>
      <c r="J249" s="70" t="n">
        <f aca="false">J250+J255</f>
        <v>698569.9</v>
      </c>
      <c r="K249" s="71" t="n">
        <f aca="false">K250+K255</f>
        <v>68854.5</v>
      </c>
      <c r="L249" s="87" t="n">
        <f aca="false">L250+L255</f>
        <v>588944.4</v>
      </c>
      <c r="M249" s="70" t="n">
        <f aca="false">M250+M255</f>
        <v>520089.9</v>
      </c>
      <c r="N249" s="71" t="n">
        <f aca="false">N250+N255</f>
        <v>68854.5</v>
      </c>
      <c r="O249" s="66" t="n">
        <f aca="false">L249/I249</f>
        <v>0.767429860192092</v>
      </c>
      <c r="P249" s="66" t="n">
        <f aca="false">M249/J249</f>
        <v>0.744506598409121</v>
      </c>
      <c r="Q249" s="67" t="n">
        <f aca="false">N249/K249</f>
        <v>1</v>
      </c>
      <c r="R249" s="40"/>
    </row>
    <row r="250" customFormat="false" ht="12.75" hidden="false" customHeight="false" outlineLevel="0" collapsed="false">
      <c r="A250" s="34"/>
      <c r="B250" s="35"/>
      <c r="C250" s="35"/>
      <c r="D250" s="35"/>
      <c r="E250" s="68" t="s">
        <v>29</v>
      </c>
      <c r="F250" s="71" t="n">
        <f aca="false">F251+F252+F253</f>
        <v>705588.4</v>
      </c>
      <c r="G250" s="70" t="n">
        <f aca="false">G251+G252+G253</f>
        <v>643314.4</v>
      </c>
      <c r="H250" s="71" t="n">
        <f aca="false">H251+H252+H253</f>
        <v>62274</v>
      </c>
      <c r="I250" s="87" t="n">
        <f aca="false">I251+I252+I253</f>
        <v>705588.4</v>
      </c>
      <c r="J250" s="70" t="n">
        <f aca="false">J251+J252+J253</f>
        <v>643314.4</v>
      </c>
      <c r="K250" s="71" t="n">
        <f aca="false">K251+K252+K253</f>
        <v>62274</v>
      </c>
      <c r="L250" s="87" t="n">
        <f aca="false">L251+L252+L253</f>
        <v>496322.9</v>
      </c>
      <c r="M250" s="70" t="n">
        <f aca="false">M251+M252+M253</f>
        <v>434048.9</v>
      </c>
      <c r="N250" s="71" t="n">
        <f aca="false">N251+N252+N253</f>
        <v>62274</v>
      </c>
      <c r="O250" s="66" t="n">
        <f aca="false">L250/I250</f>
        <v>0.70341703463379</v>
      </c>
      <c r="P250" s="66" t="n">
        <f aca="false">M250/J250</f>
        <v>0.674707265996222</v>
      </c>
      <c r="Q250" s="67" t="n">
        <f aca="false">N250/K250</f>
        <v>1</v>
      </c>
      <c r="R250" s="40"/>
    </row>
    <row r="251" customFormat="false" ht="12.75" hidden="false" customHeight="false" outlineLevel="0" collapsed="false">
      <c r="A251" s="34"/>
      <c r="B251" s="35"/>
      <c r="C251" s="35"/>
      <c r="D251" s="35"/>
      <c r="E251" s="68" t="s">
        <v>57</v>
      </c>
      <c r="F251" s="71" t="n">
        <f aca="false">G251+H251</f>
        <v>102923.2</v>
      </c>
      <c r="G251" s="70" t="n">
        <v>92009.2</v>
      </c>
      <c r="H251" s="71" t="n">
        <v>10914</v>
      </c>
      <c r="I251" s="87" t="n">
        <f aca="false">J251+K251</f>
        <v>102923.2</v>
      </c>
      <c r="J251" s="70" t="n">
        <v>92009.2</v>
      </c>
      <c r="K251" s="71" t="n">
        <v>10914</v>
      </c>
      <c r="L251" s="87" t="n">
        <f aca="false">M251+N251</f>
        <v>20220</v>
      </c>
      <c r="M251" s="70" t="n">
        <v>9306</v>
      </c>
      <c r="N251" s="71" t="n">
        <v>10914</v>
      </c>
      <c r="O251" s="66" t="n">
        <f aca="false">L251/I251</f>
        <v>0.196457164176784</v>
      </c>
      <c r="P251" s="66" t="n">
        <f aca="false">M251/J251</f>
        <v>0.101142059707073</v>
      </c>
      <c r="Q251" s="67" t="n">
        <f aca="false">N251/K251</f>
        <v>1</v>
      </c>
      <c r="R251" s="40"/>
    </row>
    <row r="252" customFormat="false" ht="12.75" hidden="false" customHeight="false" outlineLevel="0" collapsed="false">
      <c r="A252" s="34"/>
      <c r="B252" s="35"/>
      <c r="C252" s="35"/>
      <c r="D252" s="35"/>
      <c r="E252" s="68" t="s">
        <v>38</v>
      </c>
      <c r="F252" s="71" t="n">
        <f aca="false">G252+H252</f>
        <v>90709.1</v>
      </c>
      <c r="G252" s="70" t="n">
        <v>90709.1</v>
      </c>
      <c r="H252" s="71"/>
      <c r="I252" s="87" t="n">
        <f aca="false">J252+K252</f>
        <v>90709.1</v>
      </c>
      <c r="J252" s="70" t="n">
        <v>90709.1</v>
      </c>
      <c r="K252" s="71"/>
      <c r="L252" s="87" t="n">
        <f aca="false">M252+N252</f>
        <v>226617.3</v>
      </c>
      <c r="M252" s="70" t="n">
        <v>226617.3</v>
      </c>
      <c r="N252" s="71"/>
      <c r="O252" s="66" t="n">
        <f aca="false">L252/I252</f>
        <v>2.49828627998734</v>
      </c>
      <c r="P252" s="66" t="n">
        <f aca="false">M252/J252</f>
        <v>2.49828627998734</v>
      </c>
      <c r="Q252" s="67"/>
      <c r="R252" s="40"/>
    </row>
    <row r="253" customFormat="false" ht="12.75" hidden="false" customHeight="false" outlineLevel="0" collapsed="false">
      <c r="A253" s="34"/>
      <c r="B253" s="35"/>
      <c r="C253" s="121"/>
      <c r="D253" s="34"/>
      <c r="E253" s="68" t="s">
        <v>30</v>
      </c>
      <c r="F253" s="71" t="n">
        <f aca="false">F254</f>
        <v>511956.1</v>
      </c>
      <c r="G253" s="70" t="n">
        <f aca="false">G254</f>
        <v>460596.1</v>
      </c>
      <c r="H253" s="71" t="n">
        <f aca="false">H254</f>
        <v>51360</v>
      </c>
      <c r="I253" s="87" t="n">
        <f aca="false">I254</f>
        <v>511956.1</v>
      </c>
      <c r="J253" s="70" t="n">
        <f aca="false">J254</f>
        <v>460596.1</v>
      </c>
      <c r="K253" s="71" t="n">
        <f aca="false">K254</f>
        <v>51360</v>
      </c>
      <c r="L253" s="87" t="n">
        <f aca="false">L254</f>
        <v>249485.6</v>
      </c>
      <c r="M253" s="70" t="n">
        <f aca="false">M254</f>
        <v>198125.6</v>
      </c>
      <c r="N253" s="71" t="n">
        <f aca="false">N254</f>
        <v>51360</v>
      </c>
      <c r="O253" s="66" t="n">
        <f aca="false">L253/I253</f>
        <v>0.487318346241016</v>
      </c>
      <c r="P253" s="66" t="n">
        <f aca="false">M253/J253</f>
        <v>0.430150407265715</v>
      </c>
      <c r="Q253" s="67" t="n">
        <f aca="false">N253/K253</f>
        <v>1</v>
      </c>
      <c r="R253" s="40"/>
    </row>
    <row r="254" customFormat="false" ht="12.75" hidden="false" customHeight="false" outlineLevel="0" collapsed="false">
      <c r="A254" s="121"/>
      <c r="B254" s="34"/>
      <c r="C254" s="121"/>
      <c r="D254" s="122"/>
      <c r="E254" s="68" t="s">
        <v>39</v>
      </c>
      <c r="F254" s="71" t="n">
        <f aca="false">G254+H254</f>
        <v>511956.1</v>
      </c>
      <c r="G254" s="123" t="n">
        <v>460596.1</v>
      </c>
      <c r="H254" s="71" t="n">
        <v>51360</v>
      </c>
      <c r="I254" s="87" t="n">
        <f aca="false">J254+K254</f>
        <v>511956.1</v>
      </c>
      <c r="J254" s="123" t="n">
        <v>460596.1</v>
      </c>
      <c r="K254" s="87" t="n">
        <v>51360</v>
      </c>
      <c r="L254" s="87" t="n">
        <f aca="false">M254+N254</f>
        <v>249485.6</v>
      </c>
      <c r="M254" s="123" t="n">
        <v>198125.6</v>
      </c>
      <c r="N254" s="87" t="n">
        <v>51360</v>
      </c>
      <c r="O254" s="66" t="n">
        <f aca="false">L254/I254</f>
        <v>0.487318346241016</v>
      </c>
      <c r="P254" s="66" t="n">
        <f aca="false">M254/J254</f>
        <v>0.430150407265715</v>
      </c>
      <c r="Q254" s="67" t="n">
        <f aca="false">N254/K254</f>
        <v>1</v>
      </c>
      <c r="R254" s="124"/>
      <c r="S254" s="125"/>
      <c r="T254" s="125"/>
      <c r="U254" s="125"/>
      <c r="V254" s="125"/>
      <c r="W254" s="125"/>
      <c r="X254" s="125"/>
      <c r="Y254" s="125"/>
      <c r="Z254" s="125"/>
      <c r="AA254" s="125"/>
      <c r="AB254" s="125"/>
      <c r="AC254" s="125"/>
      <c r="AD254" s="125"/>
      <c r="AE254" s="125"/>
      <c r="AF254" s="125"/>
      <c r="AG254" s="125"/>
      <c r="AH254" s="125"/>
      <c r="AI254" s="125"/>
      <c r="AJ254" s="125"/>
      <c r="AK254" s="125"/>
      <c r="AL254" s="125"/>
      <c r="AM254" s="125"/>
      <c r="AN254" s="125"/>
      <c r="AO254" s="125"/>
      <c r="AP254" s="125"/>
      <c r="AQ254" s="125"/>
      <c r="AR254" s="125"/>
      <c r="AS254" s="125"/>
      <c r="AT254" s="125"/>
      <c r="AU254" s="125"/>
      <c r="AV254" s="125"/>
      <c r="AW254" s="125"/>
      <c r="AX254" s="125"/>
      <c r="AY254" s="125"/>
      <c r="AZ254" s="125"/>
      <c r="BA254" s="125"/>
      <c r="BB254" s="125"/>
      <c r="BC254" s="125"/>
      <c r="BD254" s="125"/>
      <c r="BE254" s="125"/>
      <c r="BF254" s="125"/>
      <c r="BG254" s="125"/>
      <c r="BH254" s="125"/>
      <c r="BI254" s="125"/>
      <c r="BJ254" s="125"/>
      <c r="BK254" s="125"/>
      <c r="BL254" s="125"/>
      <c r="BM254" s="125"/>
      <c r="BN254" s="125"/>
      <c r="BO254" s="125"/>
      <c r="BP254" s="125"/>
      <c r="BQ254" s="125"/>
      <c r="BR254" s="125"/>
      <c r="BS254" s="125"/>
      <c r="BT254" s="125"/>
      <c r="BU254" s="125"/>
      <c r="BV254" s="125"/>
      <c r="BW254" s="125"/>
      <c r="BX254" s="125"/>
      <c r="BY254" s="125"/>
      <c r="BZ254" s="125"/>
      <c r="CA254" s="125"/>
      <c r="CB254" s="125"/>
      <c r="CC254" s="125"/>
      <c r="CD254" s="125"/>
      <c r="CE254" s="125"/>
      <c r="CF254" s="125"/>
      <c r="CG254" s="125"/>
      <c r="CH254" s="125"/>
      <c r="CI254" s="125"/>
      <c r="CJ254" s="125"/>
      <c r="CK254" s="125"/>
      <c r="CL254" s="125"/>
      <c r="CM254" s="125"/>
      <c r="CN254" s="125"/>
      <c r="CO254" s="125"/>
      <c r="CP254" s="125"/>
      <c r="CQ254" s="125"/>
      <c r="CR254" s="125"/>
      <c r="CS254" s="125"/>
      <c r="CT254" s="125"/>
      <c r="CU254" s="125"/>
      <c r="CV254" s="125"/>
      <c r="CW254" s="125"/>
      <c r="CX254" s="125"/>
      <c r="CY254" s="125"/>
      <c r="CZ254" s="125"/>
      <c r="DA254" s="125"/>
      <c r="DB254" s="125"/>
      <c r="DC254" s="125"/>
      <c r="DD254" s="125"/>
      <c r="DE254" s="125"/>
      <c r="DF254" s="125"/>
      <c r="DG254" s="125"/>
      <c r="DH254" s="125"/>
      <c r="DI254" s="125"/>
      <c r="DJ254" s="125"/>
      <c r="DK254" s="125"/>
      <c r="DL254" s="125"/>
      <c r="DM254" s="125"/>
      <c r="DN254" s="125"/>
      <c r="DO254" s="125"/>
      <c r="DP254" s="125"/>
      <c r="DQ254" s="125"/>
      <c r="DR254" s="125"/>
      <c r="DS254" s="125"/>
      <c r="DT254" s="125"/>
      <c r="DU254" s="125"/>
      <c r="DV254" s="125"/>
      <c r="DW254" s="125"/>
      <c r="DX254" s="125"/>
      <c r="DY254" s="125"/>
      <c r="DZ254" s="125"/>
      <c r="EA254" s="125"/>
      <c r="EB254" s="125"/>
      <c r="EC254" s="125"/>
      <c r="ED254" s="125"/>
      <c r="EE254" s="125"/>
      <c r="EF254" s="125"/>
      <c r="EG254" s="125"/>
      <c r="EH254" s="125"/>
      <c r="EI254" s="125"/>
      <c r="EJ254" s="125"/>
      <c r="EK254" s="125"/>
      <c r="EL254" s="125"/>
      <c r="EM254" s="125"/>
      <c r="EN254" s="125"/>
      <c r="EO254" s="125"/>
      <c r="EP254" s="125"/>
      <c r="EQ254" s="125"/>
      <c r="ER254" s="125"/>
      <c r="ES254" s="125"/>
      <c r="ET254" s="125"/>
      <c r="EU254" s="125"/>
      <c r="EV254" s="125"/>
      <c r="EW254" s="125"/>
      <c r="EX254" s="125"/>
      <c r="EY254" s="125"/>
      <c r="EZ254" s="125"/>
      <c r="FA254" s="125"/>
      <c r="FB254" s="125"/>
      <c r="FC254" s="125"/>
      <c r="FD254" s="125"/>
      <c r="FE254" s="125"/>
      <c r="FF254" s="125"/>
      <c r="FG254" s="125"/>
      <c r="FH254" s="125"/>
      <c r="FI254" s="125"/>
      <c r="FJ254" s="125"/>
      <c r="FK254" s="125"/>
      <c r="FL254" s="125"/>
      <c r="FM254" s="125"/>
      <c r="FN254" s="125"/>
      <c r="FO254" s="125"/>
      <c r="FP254" s="125"/>
      <c r="FQ254" s="125"/>
      <c r="FR254" s="125"/>
      <c r="FS254" s="125"/>
      <c r="FT254" s="125"/>
      <c r="FU254" s="125"/>
      <c r="FV254" s="125"/>
      <c r="FW254" s="125"/>
      <c r="FX254" s="125"/>
      <c r="FY254" s="125"/>
      <c r="FZ254" s="125"/>
      <c r="GA254" s="125"/>
      <c r="GB254" s="125"/>
      <c r="GC254" s="125"/>
      <c r="GD254" s="125"/>
      <c r="GE254" s="125"/>
      <c r="GF254" s="125"/>
      <c r="GG254" s="125"/>
      <c r="GH254" s="125"/>
      <c r="GI254" s="125"/>
      <c r="GJ254" s="125"/>
      <c r="GK254" s="125"/>
      <c r="GL254" s="125"/>
      <c r="GM254" s="125"/>
      <c r="GN254" s="125"/>
      <c r="GO254" s="125"/>
      <c r="GP254" s="125"/>
      <c r="GQ254" s="125"/>
      <c r="GR254" s="125"/>
      <c r="GS254" s="125"/>
      <c r="GT254" s="125"/>
      <c r="GU254" s="125"/>
      <c r="GV254" s="125"/>
      <c r="GW254" s="125"/>
      <c r="GX254" s="125"/>
      <c r="GY254" s="125"/>
      <c r="GZ254" s="125"/>
      <c r="HA254" s="125"/>
      <c r="HB254" s="125"/>
      <c r="HC254" s="125"/>
      <c r="HD254" s="125"/>
      <c r="HE254" s="125"/>
      <c r="HF254" s="125"/>
      <c r="HG254" s="125"/>
      <c r="HH254" s="125"/>
      <c r="HI254" s="125"/>
      <c r="HJ254" s="125"/>
      <c r="HK254" s="125"/>
      <c r="HL254" s="125"/>
      <c r="HM254" s="125"/>
      <c r="HN254" s="125"/>
      <c r="HO254" s="125"/>
      <c r="HP254" s="125"/>
      <c r="HQ254" s="125"/>
      <c r="HR254" s="125"/>
      <c r="HS254" s="125"/>
      <c r="HT254" s="125"/>
      <c r="HU254" s="125"/>
      <c r="HV254" s="125"/>
      <c r="HW254" s="125"/>
      <c r="HX254" s="125"/>
      <c r="HY254" s="125"/>
      <c r="HZ254" s="125"/>
      <c r="IA254" s="125"/>
      <c r="IB254" s="125"/>
      <c r="IC254" s="125"/>
      <c r="ID254" s="125"/>
      <c r="IE254" s="125"/>
      <c r="IF254" s="125"/>
      <c r="IG254" s="125"/>
      <c r="IH254" s="125"/>
      <c r="II254" s="125"/>
    </row>
    <row r="255" customFormat="false" ht="12.75" hidden="false" customHeight="false" outlineLevel="0" collapsed="false">
      <c r="A255" s="43"/>
      <c r="B255" s="44"/>
      <c r="C255" s="44"/>
      <c r="D255" s="44"/>
      <c r="E255" s="76" t="s">
        <v>43</v>
      </c>
      <c r="F255" s="98" t="n">
        <f aca="false">G255+H255</f>
        <v>61836</v>
      </c>
      <c r="G255" s="78" t="n">
        <v>55255.5</v>
      </c>
      <c r="H255" s="79" t="n">
        <v>6580.5</v>
      </c>
      <c r="I255" s="99" t="n">
        <f aca="false">J255+K255</f>
        <v>61836</v>
      </c>
      <c r="J255" s="78" t="n">
        <v>55255.5</v>
      </c>
      <c r="K255" s="79" t="n">
        <v>6580.5</v>
      </c>
      <c r="L255" s="99" t="n">
        <f aca="false">M255+N255</f>
        <v>92621.5</v>
      </c>
      <c r="M255" s="78" t="n">
        <v>86041</v>
      </c>
      <c r="N255" s="79" t="n">
        <v>6580.5</v>
      </c>
      <c r="O255" s="81" t="n">
        <f aca="false">L255/I255</f>
        <v>1.49785723526748</v>
      </c>
      <c r="P255" s="81" t="n">
        <f aca="false">M255/J255</f>
        <v>1.55714815719702</v>
      </c>
      <c r="Q255" s="82" t="n">
        <f aca="false">N255/K255</f>
        <v>1</v>
      </c>
      <c r="R255" s="40"/>
    </row>
    <row r="256" customFormat="false" ht="36" hidden="false" customHeight="false" outlineLevel="0" collapsed="false">
      <c r="A256" s="83" t="s">
        <v>78</v>
      </c>
      <c r="B256" s="84" t="s">
        <v>21</v>
      </c>
      <c r="C256" s="84" t="s">
        <v>44</v>
      </c>
      <c r="D256" s="85" t="n">
        <v>22</v>
      </c>
      <c r="E256" s="86" t="s">
        <v>81</v>
      </c>
      <c r="F256" s="126" t="n">
        <f aca="false">F257</f>
        <v>994198.6</v>
      </c>
      <c r="G256" s="127" t="n">
        <f aca="false">G257</f>
        <v>961296.1</v>
      </c>
      <c r="H256" s="127" t="n">
        <f aca="false">H257</f>
        <v>32902.5</v>
      </c>
      <c r="I256" s="127" t="n">
        <f aca="false">I257</f>
        <v>994198.6</v>
      </c>
      <c r="J256" s="127" t="n">
        <f aca="false">J257</f>
        <v>961296.1</v>
      </c>
      <c r="K256" s="127" t="n">
        <f aca="false">K257</f>
        <v>32902.5</v>
      </c>
      <c r="L256" s="127" t="n">
        <f aca="false">L257</f>
        <v>569722.4</v>
      </c>
      <c r="M256" s="127" t="n">
        <f aca="false">M257</f>
        <v>550709.9</v>
      </c>
      <c r="N256" s="127" t="n">
        <f aca="false">N257</f>
        <v>19012.5</v>
      </c>
      <c r="O256" s="66" t="n">
        <f aca="false">L256/I256</f>
        <v>0.57304687413561</v>
      </c>
      <c r="P256" s="66" t="n">
        <f aca="false">M256/J256</f>
        <v>0.57288269452045</v>
      </c>
      <c r="Q256" s="67" t="n">
        <f aca="false">N256/K256</f>
        <v>0.577843628903579</v>
      </c>
      <c r="R256" s="40"/>
    </row>
    <row r="257" customFormat="false" ht="24.75" hidden="false" customHeight="true" outlineLevel="0" collapsed="false">
      <c r="A257" s="83"/>
      <c r="B257" s="84"/>
      <c r="C257" s="84"/>
      <c r="D257" s="35"/>
      <c r="E257" s="61" t="s">
        <v>23</v>
      </c>
      <c r="F257" s="64" t="n">
        <f aca="false">F258+F262</f>
        <v>994198.6</v>
      </c>
      <c r="G257" s="63" t="n">
        <f aca="false">G258+G262</f>
        <v>961296.1</v>
      </c>
      <c r="H257" s="64" t="n">
        <f aca="false">H258+H262</f>
        <v>32902.5</v>
      </c>
      <c r="I257" s="128" t="n">
        <f aca="false">I258+I262</f>
        <v>994198.6</v>
      </c>
      <c r="J257" s="63" t="n">
        <f aca="false">J258+J262</f>
        <v>961296.1</v>
      </c>
      <c r="K257" s="64" t="n">
        <f aca="false">K258+K262</f>
        <v>32902.5</v>
      </c>
      <c r="L257" s="128" t="n">
        <f aca="false">L258+L262</f>
        <v>569722.4</v>
      </c>
      <c r="M257" s="63" t="n">
        <f aca="false">M258+M262</f>
        <v>550709.9</v>
      </c>
      <c r="N257" s="64" t="n">
        <f aca="false">N258+N262</f>
        <v>19012.5</v>
      </c>
      <c r="O257" s="66" t="n">
        <f aca="false">L257/I257</f>
        <v>0.57304687413561</v>
      </c>
      <c r="P257" s="66" t="n">
        <f aca="false">M257/J257</f>
        <v>0.57288269452045</v>
      </c>
      <c r="Q257" s="67" t="n">
        <f aca="false">N257/K257</f>
        <v>0.577843628903579</v>
      </c>
      <c r="R257" s="40"/>
    </row>
    <row r="258" customFormat="false" ht="12.75" hidden="false" customHeight="false" outlineLevel="0" collapsed="false">
      <c r="A258" s="34"/>
      <c r="B258" s="35"/>
      <c r="C258" s="35"/>
      <c r="D258" s="35"/>
      <c r="E258" s="68" t="s">
        <v>24</v>
      </c>
      <c r="F258" s="71" t="n">
        <f aca="false">F259</f>
        <v>665216.5</v>
      </c>
      <c r="G258" s="70" t="n">
        <f aca="false">G259</f>
        <v>665216.5</v>
      </c>
      <c r="H258" s="71" t="n">
        <f aca="false">H259</f>
        <v>0</v>
      </c>
      <c r="I258" s="87" t="n">
        <f aca="false">I259</f>
        <v>665216.5</v>
      </c>
      <c r="J258" s="70" t="n">
        <f aca="false">J259</f>
        <v>665216.5</v>
      </c>
      <c r="K258" s="71" t="n">
        <f aca="false">K259</f>
        <v>0</v>
      </c>
      <c r="L258" s="87" t="n">
        <f aca="false">L259</f>
        <v>452076.9</v>
      </c>
      <c r="M258" s="70" t="n">
        <f aca="false">M259</f>
        <v>452076.9</v>
      </c>
      <c r="N258" s="71" t="n">
        <f aca="false">N259</f>
        <v>0</v>
      </c>
      <c r="O258" s="66" t="n">
        <f aca="false">L258/I258</f>
        <v>0.679593636056833</v>
      </c>
      <c r="P258" s="66" t="n">
        <f aca="false">M258/J258</f>
        <v>0.679593636056833</v>
      </c>
      <c r="Q258" s="67"/>
      <c r="R258" s="40"/>
    </row>
    <row r="259" customFormat="false" ht="24" hidden="false" customHeight="false" outlineLevel="0" collapsed="false">
      <c r="A259" s="34"/>
      <c r="B259" s="35"/>
      <c r="C259" s="35"/>
      <c r="D259" s="35"/>
      <c r="E259" s="73" t="s">
        <v>25</v>
      </c>
      <c r="F259" s="71" t="n">
        <f aca="false">F260</f>
        <v>665216.5</v>
      </c>
      <c r="G259" s="70" t="n">
        <f aca="false">G260</f>
        <v>665216.5</v>
      </c>
      <c r="H259" s="71" t="n">
        <f aca="false">H260</f>
        <v>0</v>
      </c>
      <c r="I259" s="87" t="n">
        <f aca="false">I260</f>
        <v>665216.5</v>
      </c>
      <c r="J259" s="70" t="n">
        <f aca="false">J260</f>
        <v>665216.5</v>
      </c>
      <c r="K259" s="71" t="n">
        <f aca="false">K260</f>
        <v>0</v>
      </c>
      <c r="L259" s="87" t="n">
        <f aca="false">L260</f>
        <v>452076.9</v>
      </c>
      <c r="M259" s="70" t="n">
        <f aca="false">M260</f>
        <v>452076.9</v>
      </c>
      <c r="N259" s="71" t="n">
        <f aca="false">N260</f>
        <v>0</v>
      </c>
      <c r="O259" s="66" t="n">
        <f aca="false">L259/I259</f>
        <v>0.679593636056833</v>
      </c>
      <c r="P259" s="66" t="n">
        <f aca="false">M259/J259</f>
        <v>0.679593636056833</v>
      </c>
      <c r="Q259" s="67"/>
      <c r="R259" s="40"/>
    </row>
    <row r="260" customFormat="false" ht="12.75" hidden="false" customHeight="false" outlineLevel="0" collapsed="false">
      <c r="A260" s="34"/>
      <c r="B260" s="35"/>
      <c r="C260" s="35"/>
      <c r="D260" s="35"/>
      <c r="E260" s="68" t="s">
        <v>26</v>
      </c>
      <c r="F260" s="71" t="n">
        <f aca="false">F261</f>
        <v>665216.5</v>
      </c>
      <c r="G260" s="70" t="n">
        <f aca="false">G261</f>
        <v>665216.5</v>
      </c>
      <c r="H260" s="71" t="n">
        <f aca="false">H261</f>
        <v>0</v>
      </c>
      <c r="I260" s="87" t="n">
        <f aca="false">I261</f>
        <v>665216.5</v>
      </c>
      <c r="J260" s="70" t="n">
        <f aca="false">J261</f>
        <v>665216.5</v>
      </c>
      <c r="K260" s="71" t="n">
        <f aca="false">K261</f>
        <v>0</v>
      </c>
      <c r="L260" s="87" t="n">
        <f aca="false">L261</f>
        <v>452076.9</v>
      </c>
      <c r="M260" s="70" t="n">
        <f aca="false">M261</f>
        <v>452076.9</v>
      </c>
      <c r="N260" s="71" t="n">
        <f aca="false">N261</f>
        <v>0</v>
      </c>
      <c r="O260" s="66" t="n">
        <f aca="false">L260/I260</f>
        <v>0.679593636056833</v>
      </c>
      <c r="P260" s="66" t="n">
        <f aca="false">M260/J260</f>
        <v>0.679593636056833</v>
      </c>
      <c r="Q260" s="67"/>
      <c r="R260" s="40"/>
    </row>
    <row r="261" customFormat="false" ht="12.75" hidden="false" customHeight="false" outlineLevel="0" collapsed="false">
      <c r="A261" s="34"/>
      <c r="B261" s="35"/>
      <c r="C261" s="35"/>
      <c r="D261" s="35"/>
      <c r="E261" s="68" t="s">
        <v>27</v>
      </c>
      <c r="F261" s="71" t="n">
        <f aca="false">G261+H261</f>
        <v>665216.5</v>
      </c>
      <c r="G261" s="70" t="n">
        <v>665216.5</v>
      </c>
      <c r="H261" s="71"/>
      <c r="I261" s="87" t="n">
        <f aca="false">J261+K261</f>
        <v>665216.5</v>
      </c>
      <c r="J261" s="70" t="n">
        <v>665216.5</v>
      </c>
      <c r="K261" s="71"/>
      <c r="L261" s="87" t="n">
        <f aca="false">M261+N261</f>
        <v>452076.9</v>
      </c>
      <c r="M261" s="70" t="n">
        <v>452076.9</v>
      </c>
      <c r="N261" s="71"/>
      <c r="O261" s="66" t="n">
        <f aca="false">L261/I261</f>
        <v>0.679593636056833</v>
      </c>
      <c r="P261" s="66" t="n">
        <f aca="false">M261/J261</f>
        <v>0.679593636056833</v>
      </c>
      <c r="Q261" s="67"/>
      <c r="R261" s="40"/>
    </row>
    <row r="262" customFormat="false" ht="12.75" hidden="false" customHeight="false" outlineLevel="0" collapsed="false">
      <c r="A262" s="34"/>
      <c r="B262" s="35"/>
      <c r="C262" s="35"/>
      <c r="D262" s="35"/>
      <c r="E262" s="68" t="s">
        <v>28</v>
      </c>
      <c r="F262" s="71" t="n">
        <f aca="false">F263+F266</f>
        <v>328982.1</v>
      </c>
      <c r="G262" s="94" t="n">
        <f aca="false">G263+G266</f>
        <v>296079.6</v>
      </c>
      <c r="H262" s="87" t="n">
        <f aca="false">H263+H266</f>
        <v>32902.5</v>
      </c>
      <c r="I262" s="87" t="n">
        <f aca="false">I263+I266</f>
        <v>328982.1</v>
      </c>
      <c r="J262" s="94" t="n">
        <f aca="false">J263+J266</f>
        <v>296079.6</v>
      </c>
      <c r="K262" s="87" t="n">
        <f aca="false">K263+K266</f>
        <v>32902.5</v>
      </c>
      <c r="L262" s="87" t="n">
        <f aca="false">L263+L266</f>
        <v>117645.5</v>
      </c>
      <c r="M262" s="94" t="n">
        <f aca="false">M263+M266</f>
        <v>98633</v>
      </c>
      <c r="N262" s="87" t="n">
        <f aca="false">N263+N266</f>
        <v>19012.5</v>
      </c>
      <c r="O262" s="66" t="n">
        <f aca="false">L262/I262</f>
        <v>0.357604562679854</v>
      </c>
      <c r="P262" s="66" t="n">
        <f aca="false">M262/J262</f>
        <v>0.333130009632545</v>
      </c>
      <c r="Q262" s="67" t="n">
        <f aca="false">N262/K262</f>
        <v>0.577843628903579</v>
      </c>
      <c r="R262" s="40"/>
    </row>
    <row r="263" customFormat="false" ht="12.75" hidden="false" customHeight="false" outlineLevel="0" collapsed="false">
      <c r="A263" s="34"/>
      <c r="B263" s="35"/>
      <c r="C263" s="35"/>
      <c r="D263" s="35"/>
      <c r="E263" s="68" t="s">
        <v>29</v>
      </c>
      <c r="F263" s="71" t="n">
        <f aca="false">F264</f>
        <v>112811.3</v>
      </c>
      <c r="G263" s="70" t="n">
        <f aca="false">G264</f>
        <v>112811.3</v>
      </c>
      <c r="H263" s="71" t="n">
        <f aca="false">H264</f>
        <v>0</v>
      </c>
      <c r="I263" s="87" t="n">
        <f aca="false">I264</f>
        <v>126811.3</v>
      </c>
      <c r="J263" s="70" t="n">
        <f aca="false">J264</f>
        <v>112811.3</v>
      </c>
      <c r="K263" s="71" t="n">
        <f aca="false">K264</f>
        <v>14000</v>
      </c>
      <c r="L263" s="87" t="n">
        <f aca="false">L264</f>
        <v>26733.7</v>
      </c>
      <c r="M263" s="70" t="n">
        <f aca="false">M264</f>
        <v>23183</v>
      </c>
      <c r="N263" s="71" t="n">
        <f aca="false">N264</f>
        <v>3550.7</v>
      </c>
      <c r="O263" s="66" t="n">
        <f aca="false">L263/I263</f>
        <v>0.210814809090357</v>
      </c>
      <c r="P263" s="66" t="n">
        <f aca="false">M263/J263</f>
        <v>0.205502462962487</v>
      </c>
      <c r="Q263" s="67" t="n">
        <f aca="false">N263/K263</f>
        <v>0.253621428571429</v>
      </c>
      <c r="R263" s="40"/>
    </row>
    <row r="264" customFormat="false" ht="12.75" hidden="false" customHeight="false" outlineLevel="0" collapsed="false">
      <c r="A264" s="34"/>
      <c r="B264" s="35"/>
      <c r="C264" s="35"/>
      <c r="D264" s="35"/>
      <c r="E264" s="68" t="s">
        <v>30</v>
      </c>
      <c r="F264" s="71" t="n">
        <f aca="false">F265</f>
        <v>112811.3</v>
      </c>
      <c r="G264" s="70" t="n">
        <f aca="false">G265</f>
        <v>112811.3</v>
      </c>
      <c r="H264" s="71" t="n">
        <f aca="false">H265</f>
        <v>0</v>
      </c>
      <c r="I264" s="87" t="n">
        <f aca="false">I265</f>
        <v>126811.3</v>
      </c>
      <c r="J264" s="70" t="n">
        <f aca="false">J265</f>
        <v>112811.3</v>
      </c>
      <c r="K264" s="71" t="n">
        <f aca="false">K265</f>
        <v>14000</v>
      </c>
      <c r="L264" s="87" t="n">
        <f aca="false">L265</f>
        <v>26733.7</v>
      </c>
      <c r="M264" s="70" t="n">
        <f aca="false">M265</f>
        <v>23183</v>
      </c>
      <c r="N264" s="71" t="n">
        <f aca="false">N265</f>
        <v>3550.7</v>
      </c>
      <c r="O264" s="66" t="n">
        <f aca="false">L264/I264</f>
        <v>0.210814809090357</v>
      </c>
      <c r="P264" s="66" t="n">
        <f aca="false">M264/J264</f>
        <v>0.205502462962487</v>
      </c>
      <c r="Q264" s="67" t="n">
        <f aca="false">N264/K264</f>
        <v>0.253621428571429</v>
      </c>
      <c r="R264" s="40"/>
    </row>
    <row r="265" customFormat="false" ht="12.75" hidden="false" customHeight="false" outlineLevel="0" collapsed="false">
      <c r="A265" s="34"/>
      <c r="B265" s="35"/>
      <c r="C265" s="35"/>
      <c r="D265" s="121"/>
      <c r="E265" s="68" t="s">
        <v>62</v>
      </c>
      <c r="F265" s="71" t="n">
        <f aca="false">G265+H265</f>
        <v>112811.3</v>
      </c>
      <c r="G265" s="70" t="n">
        <v>112811.3</v>
      </c>
      <c r="H265" s="71"/>
      <c r="I265" s="87" t="n">
        <f aca="false">J265+K265</f>
        <v>126811.3</v>
      </c>
      <c r="J265" s="70" t="n">
        <v>112811.3</v>
      </c>
      <c r="K265" s="71" t="n">
        <v>14000</v>
      </c>
      <c r="L265" s="87" t="n">
        <f aca="false">M265+N265</f>
        <v>26733.7</v>
      </c>
      <c r="M265" s="70" t="n">
        <v>23183</v>
      </c>
      <c r="N265" s="71" t="n">
        <v>3550.7</v>
      </c>
      <c r="O265" s="66" t="n">
        <f aca="false">L265/I265</f>
        <v>0.210814809090357</v>
      </c>
      <c r="P265" s="66" t="n">
        <f aca="false">M265/J265</f>
        <v>0.205502462962487</v>
      </c>
      <c r="Q265" s="67" t="n">
        <f aca="false">N265/K265</f>
        <v>0.253621428571429</v>
      </c>
      <c r="R265" s="40"/>
    </row>
    <row r="266" customFormat="false" ht="12.75" hidden="false" customHeight="false" outlineLevel="0" collapsed="false">
      <c r="A266" s="43"/>
      <c r="B266" s="44"/>
      <c r="C266" s="44"/>
      <c r="D266" s="44"/>
      <c r="E266" s="76" t="s">
        <v>43</v>
      </c>
      <c r="F266" s="98" t="n">
        <f aca="false">G266+H266</f>
        <v>216170.8</v>
      </c>
      <c r="G266" s="78" t="n">
        <v>183268.3</v>
      </c>
      <c r="H266" s="98" t="n">
        <v>32902.5</v>
      </c>
      <c r="I266" s="99" t="n">
        <f aca="false">J266+K266</f>
        <v>202170.8</v>
      </c>
      <c r="J266" s="78" t="n">
        <v>183268.3</v>
      </c>
      <c r="K266" s="98" t="n">
        <v>18902.5</v>
      </c>
      <c r="L266" s="99" t="n">
        <f aca="false">M266+N266</f>
        <v>90911.8</v>
      </c>
      <c r="M266" s="78" t="n">
        <v>75450</v>
      </c>
      <c r="N266" s="98" t="n">
        <v>15461.8</v>
      </c>
      <c r="O266" s="81" t="n">
        <f aca="false">L266/I266</f>
        <v>0.449678192894325</v>
      </c>
      <c r="P266" s="81" t="n">
        <f aca="false">M266/J266</f>
        <v>0.411691492745881</v>
      </c>
      <c r="Q266" s="82" t="n">
        <f aca="false">N266/K266</f>
        <v>0.817976458140458</v>
      </c>
      <c r="R266" s="40"/>
    </row>
    <row r="267" customFormat="false" ht="36.75" hidden="false" customHeight="true" outlineLevel="0" collapsed="false">
      <c r="A267" s="83" t="s">
        <v>78</v>
      </c>
      <c r="B267" s="84" t="s">
        <v>21</v>
      </c>
      <c r="C267" s="84" t="s">
        <v>45</v>
      </c>
      <c r="D267" s="85" t="n">
        <v>23</v>
      </c>
      <c r="E267" s="86" t="s">
        <v>82</v>
      </c>
      <c r="F267" s="71" t="n">
        <f aca="false">F268</f>
        <v>303975</v>
      </c>
      <c r="G267" s="87" t="n">
        <f aca="false">G268</f>
        <v>250475</v>
      </c>
      <c r="H267" s="87" t="n">
        <f aca="false">H268</f>
        <v>53500</v>
      </c>
      <c r="I267" s="87" t="n">
        <f aca="false">I268</f>
        <v>303975</v>
      </c>
      <c r="J267" s="87" t="n">
        <f aca="false">J268</f>
        <v>250475</v>
      </c>
      <c r="K267" s="87" t="n">
        <f aca="false">K268</f>
        <v>53500</v>
      </c>
      <c r="L267" s="87" t="n">
        <f aca="false">L268</f>
        <v>287165</v>
      </c>
      <c r="M267" s="87" t="n">
        <f aca="false">M268</f>
        <v>233665</v>
      </c>
      <c r="N267" s="87" t="n">
        <f aca="false">N268</f>
        <v>53500</v>
      </c>
      <c r="O267" s="66" t="n">
        <f aca="false">L267/I267</f>
        <v>0.944699399621679</v>
      </c>
      <c r="P267" s="66" t="n">
        <f aca="false">M267/J267</f>
        <v>0.932887513723925</v>
      </c>
      <c r="Q267" s="67" t="n">
        <f aca="false">N267/K267</f>
        <v>1</v>
      </c>
      <c r="R267" s="40"/>
    </row>
    <row r="268" customFormat="false" ht="12" hidden="false" customHeight="true" outlineLevel="0" collapsed="false">
      <c r="A268" s="83"/>
      <c r="B268" s="84"/>
      <c r="C268" s="84"/>
      <c r="D268" s="35"/>
      <c r="E268" s="61" t="s">
        <v>83</v>
      </c>
      <c r="F268" s="88" t="n">
        <f aca="false">F269</f>
        <v>303975</v>
      </c>
      <c r="G268" s="89" t="n">
        <f aca="false">G269</f>
        <v>250475</v>
      </c>
      <c r="H268" s="88" t="n">
        <f aca="false">H269</f>
        <v>53500</v>
      </c>
      <c r="I268" s="91" t="n">
        <f aca="false">I269</f>
        <v>303975</v>
      </c>
      <c r="J268" s="89" t="n">
        <f aca="false">J269</f>
        <v>250475</v>
      </c>
      <c r="K268" s="88" t="n">
        <f aca="false">K269</f>
        <v>53500</v>
      </c>
      <c r="L268" s="91" t="n">
        <f aca="false">L269</f>
        <v>287165</v>
      </c>
      <c r="M268" s="89" t="n">
        <f aca="false">M269</f>
        <v>233665</v>
      </c>
      <c r="N268" s="88" t="n">
        <f aca="false">N269</f>
        <v>53500</v>
      </c>
      <c r="O268" s="66" t="n">
        <f aca="false">L268/I268</f>
        <v>0.944699399621679</v>
      </c>
      <c r="P268" s="66" t="n">
        <f aca="false">M268/J268</f>
        <v>0.932887513723925</v>
      </c>
      <c r="Q268" s="67" t="n">
        <f aca="false">N268/K268</f>
        <v>1</v>
      </c>
      <c r="R268" s="40"/>
    </row>
    <row r="269" customFormat="false" ht="12" hidden="false" customHeight="true" outlineLevel="0" collapsed="false">
      <c r="A269" s="34"/>
      <c r="B269" s="35"/>
      <c r="C269" s="35"/>
      <c r="D269" s="35"/>
      <c r="E269" s="68" t="s">
        <v>24</v>
      </c>
      <c r="F269" s="71" t="n">
        <f aca="false">F270</f>
        <v>303975</v>
      </c>
      <c r="G269" s="70" t="n">
        <f aca="false">G270</f>
        <v>250475</v>
      </c>
      <c r="H269" s="71" t="n">
        <f aca="false">H270</f>
        <v>53500</v>
      </c>
      <c r="I269" s="87" t="n">
        <f aca="false">I270</f>
        <v>303975</v>
      </c>
      <c r="J269" s="70" t="n">
        <f aca="false">J270</f>
        <v>250475</v>
      </c>
      <c r="K269" s="71" t="n">
        <f aca="false">K270</f>
        <v>53500</v>
      </c>
      <c r="L269" s="87" t="n">
        <f aca="false">L270</f>
        <v>287165</v>
      </c>
      <c r="M269" s="70" t="n">
        <f aca="false">M270</f>
        <v>233665</v>
      </c>
      <c r="N269" s="71" t="n">
        <f aca="false">N270</f>
        <v>53500</v>
      </c>
      <c r="O269" s="66" t="n">
        <f aca="false">L269/I269</f>
        <v>0.944699399621679</v>
      </c>
      <c r="P269" s="66" t="n">
        <f aca="false">M269/J269</f>
        <v>0.932887513723925</v>
      </c>
      <c r="Q269" s="67" t="n">
        <f aca="false">N269/K269</f>
        <v>1</v>
      </c>
      <c r="R269" s="40"/>
    </row>
    <row r="270" customFormat="false" ht="24" hidden="false" customHeight="false" outlineLevel="0" collapsed="false">
      <c r="A270" s="34"/>
      <c r="B270" s="35"/>
      <c r="C270" s="35"/>
      <c r="D270" s="35"/>
      <c r="E270" s="73" t="s">
        <v>25</v>
      </c>
      <c r="F270" s="71" t="n">
        <f aca="false">F271</f>
        <v>303975</v>
      </c>
      <c r="G270" s="70" t="n">
        <f aca="false">G271</f>
        <v>250475</v>
      </c>
      <c r="H270" s="71" t="n">
        <f aca="false">H271</f>
        <v>53500</v>
      </c>
      <c r="I270" s="87" t="n">
        <f aca="false">I271</f>
        <v>303975</v>
      </c>
      <c r="J270" s="70" t="n">
        <f aca="false">J271</f>
        <v>250475</v>
      </c>
      <c r="K270" s="71" t="n">
        <f aca="false">K271</f>
        <v>53500</v>
      </c>
      <c r="L270" s="87" t="n">
        <f aca="false">L271</f>
        <v>287165</v>
      </c>
      <c r="M270" s="70" t="n">
        <f aca="false">M271</f>
        <v>233665</v>
      </c>
      <c r="N270" s="71" t="n">
        <f aca="false">N271</f>
        <v>53500</v>
      </c>
      <c r="O270" s="66" t="n">
        <f aca="false">L270/I270</f>
        <v>0.944699399621679</v>
      </c>
      <c r="P270" s="66" t="n">
        <f aca="false">M270/J270</f>
        <v>0.932887513723925</v>
      </c>
      <c r="Q270" s="67" t="n">
        <f aca="false">N270/K270</f>
        <v>1</v>
      </c>
      <c r="R270" s="40"/>
    </row>
    <row r="271" customFormat="false" ht="12.75" hidden="false" customHeight="false" outlineLevel="0" collapsed="false">
      <c r="A271" s="34"/>
      <c r="B271" s="34"/>
      <c r="C271" s="35"/>
      <c r="D271" s="35"/>
      <c r="E271" s="68" t="s">
        <v>26</v>
      </c>
      <c r="F271" s="71" t="n">
        <f aca="false">F272</f>
        <v>303975</v>
      </c>
      <c r="G271" s="70" t="n">
        <f aca="false">G272</f>
        <v>250475</v>
      </c>
      <c r="H271" s="71" t="n">
        <f aca="false">H272</f>
        <v>53500</v>
      </c>
      <c r="I271" s="87" t="n">
        <f aca="false">I272</f>
        <v>303975</v>
      </c>
      <c r="J271" s="70" t="n">
        <f aca="false">J272</f>
        <v>250475</v>
      </c>
      <c r="K271" s="71" t="n">
        <f aca="false">K272</f>
        <v>53500</v>
      </c>
      <c r="L271" s="87" t="n">
        <f aca="false">L272</f>
        <v>287165</v>
      </c>
      <c r="M271" s="70" t="n">
        <f aca="false">M272</f>
        <v>233665</v>
      </c>
      <c r="N271" s="71" t="n">
        <f aca="false">N272</f>
        <v>53500</v>
      </c>
      <c r="O271" s="66" t="n">
        <f aca="false">L271/I271</f>
        <v>0.944699399621679</v>
      </c>
      <c r="P271" s="66" t="n">
        <f aca="false">M271/J271</f>
        <v>0.932887513723925</v>
      </c>
      <c r="Q271" s="67" t="n">
        <f aca="false">N271/K271</f>
        <v>1</v>
      </c>
      <c r="R271" s="40"/>
    </row>
    <row r="272" customFormat="false" ht="12.75" hidden="false" customHeight="false" outlineLevel="0" collapsed="false">
      <c r="A272" s="43"/>
      <c r="B272" s="43"/>
      <c r="C272" s="44"/>
      <c r="D272" s="44"/>
      <c r="E272" s="76" t="s">
        <v>27</v>
      </c>
      <c r="F272" s="98" t="n">
        <f aca="false">G272+H272</f>
        <v>303975</v>
      </c>
      <c r="G272" s="78" t="n">
        <v>250475</v>
      </c>
      <c r="H272" s="98" t="n">
        <v>53500</v>
      </c>
      <c r="I272" s="99" t="n">
        <f aca="false">J272+K272</f>
        <v>303975</v>
      </c>
      <c r="J272" s="78" t="n">
        <v>250475</v>
      </c>
      <c r="K272" s="98" t="n">
        <v>53500</v>
      </c>
      <c r="L272" s="99" t="n">
        <f aca="false">M272+N272</f>
        <v>287165</v>
      </c>
      <c r="M272" s="78" t="n">
        <v>233665</v>
      </c>
      <c r="N272" s="98" t="n">
        <v>53500</v>
      </c>
      <c r="O272" s="81" t="n">
        <f aca="false">L272/I272</f>
        <v>0.944699399621679</v>
      </c>
      <c r="P272" s="81" t="n">
        <f aca="false">M272/J272</f>
        <v>0.932887513723925</v>
      </c>
      <c r="Q272" s="82" t="n">
        <f aca="false">N272/K272</f>
        <v>1</v>
      </c>
      <c r="R272" s="40"/>
    </row>
    <row r="273" customFormat="false" ht="26.25" hidden="false" customHeight="true" outlineLevel="0" collapsed="false">
      <c r="A273" s="129" t="s">
        <v>49</v>
      </c>
      <c r="B273" s="130" t="s">
        <v>21</v>
      </c>
      <c r="C273" s="129" t="s">
        <v>44</v>
      </c>
      <c r="D273" s="131" t="n">
        <v>24</v>
      </c>
      <c r="E273" s="86" t="s">
        <v>84</v>
      </c>
      <c r="F273" s="132" t="n">
        <f aca="false">F274</f>
        <v>24750.5</v>
      </c>
      <c r="G273" s="4" t="n">
        <f aca="false">G274</f>
        <v>10801.1</v>
      </c>
      <c r="H273" s="133" t="n">
        <f aca="false">H274</f>
        <v>13949.4</v>
      </c>
      <c r="I273" s="3" t="n">
        <f aca="false">I274</f>
        <v>24750.5</v>
      </c>
      <c r="J273" s="134" t="n">
        <f aca="false">J274</f>
        <v>10801.1</v>
      </c>
      <c r="K273" s="133" t="n">
        <f aca="false">K274</f>
        <v>13949.4</v>
      </c>
      <c r="L273" s="3" t="n">
        <f aca="false">L274</f>
        <v>363757.1</v>
      </c>
      <c r="M273" s="134" t="n">
        <f aca="false">M274</f>
        <v>363757.1</v>
      </c>
      <c r="N273" s="3" t="n">
        <f aca="false">N274</f>
        <v>0</v>
      </c>
      <c r="O273" s="66" t="n">
        <f aca="false">L273/I273</f>
        <v>14.6969596573807</v>
      </c>
      <c r="P273" s="66" t="n">
        <f aca="false">M273/J273</f>
        <v>33.6777828184166</v>
      </c>
      <c r="Q273" s="67" t="n">
        <f aca="false">N273/K273</f>
        <v>0</v>
      </c>
      <c r="R273" s="40"/>
    </row>
    <row r="274" customFormat="false" ht="25.5" hidden="false" customHeight="true" outlineLevel="0" collapsed="false">
      <c r="A274" s="83"/>
      <c r="B274" s="84"/>
      <c r="C274" s="84"/>
      <c r="D274" s="85"/>
      <c r="E274" s="61" t="s">
        <v>85</v>
      </c>
      <c r="F274" s="88" t="n">
        <f aca="false">F275+F279</f>
        <v>24750.5</v>
      </c>
      <c r="G274" s="89" t="n">
        <f aca="false">G275+G279</f>
        <v>10801.1</v>
      </c>
      <c r="H274" s="88" t="n">
        <f aca="false">H275+H279</f>
        <v>13949.4</v>
      </c>
      <c r="I274" s="91" t="n">
        <f aca="false">I275+I279</f>
        <v>24750.5</v>
      </c>
      <c r="J274" s="89" t="n">
        <f aca="false">J275+J279</f>
        <v>10801.1</v>
      </c>
      <c r="K274" s="88" t="n">
        <f aca="false">K275+K279</f>
        <v>13949.4</v>
      </c>
      <c r="L274" s="91" t="n">
        <f aca="false">L275+L279</f>
        <v>363757.1</v>
      </c>
      <c r="M274" s="89" t="n">
        <f aca="false">M275+M279</f>
        <v>363757.1</v>
      </c>
      <c r="N274" s="88" t="n">
        <f aca="false">N275+N279</f>
        <v>0</v>
      </c>
      <c r="O274" s="66" t="n">
        <f aca="false">L274/I274</f>
        <v>14.6969596573807</v>
      </c>
      <c r="P274" s="66" t="n">
        <f aca="false">M274/J274</f>
        <v>33.6777828184166</v>
      </c>
      <c r="Q274" s="67" t="n">
        <f aca="false">N274/K274</f>
        <v>0</v>
      </c>
      <c r="R274" s="40"/>
    </row>
    <row r="275" customFormat="false" ht="12.75" hidden="false" customHeight="false" outlineLevel="0" collapsed="false">
      <c r="A275" s="34"/>
      <c r="B275" s="35"/>
      <c r="C275" s="35"/>
      <c r="D275" s="35"/>
      <c r="E275" s="68" t="s">
        <v>24</v>
      </c>
      <c r="F275" s="71" t="n">
        <f aca="false">F276</f>
        <v>24750.5</v>
      </c>
      <c r="G275" s="70" t="n">
        <f aca="false">G276</f>
        <v>10801.1</v>
      </c>
      <c r="H275" s="71" t="n">
        <f aca="false">H276</f>
        <v>13949.4</v>
      </c>
      <c r="I275" s="87" t="n">
        <f aca="false">I276</f>
        <v>24750.5</v>
      </c>
      <c r="J275" s="70" t="n">
        <f aca="false">J276</f>
        <v>10801.1</v>
      </c>
      <c r="K275" s="71" t="n">
        <f aca="false">K276</f>
        <v>13949.4</v>
      </c>
      <c r="L275" s="87" t="n">
        <f aca="false">L276</f>
        <v>30615.3</v>
      </c>
      <c r="M275" s="70" t="n">
        <f aca="false">M276</f>
        <v>30615.3</v>
      </c>
      <c r="N275" s="71" t="n">
        <f aca="false">N276</f>
        <v>0</v>
      </c>
      <c r="O275" s="66" t="n">
        <f aca="false">L275/I275</f>
        <v>1.23695682915497</v>
      </c>
      <c r="P275" s="66" t="n">
        <f aca="false">M275/J275</f>
        <v>2.8344613048671</v>
      </c>
      <c r="Q275" s="67" t="n">
        <f aca="false">N275/K275</f>
        <v>0</v>
      </c>
      <c r="R275" s="40"/>
    </row>
    <row r="276" customFormat="false" ht="24" hidden="false" customHeight="false" outlineLevel="0" collapsed="false">
      <c r="A276" s="34"/>
      <c r="B276" s="35"/>
      <c r="C276" s="35"/>
      <c r="D276" s="35"/>
      <c r="E276" s="73" t="s">
        <v>25</v>
      </c>
      <c r="F276" s="71" t="n">
        <f aca="false">F277</f>
        <v>24750.5</v>
      </c>
      <c r="G276" s="70" t="n">
        <f aca="false">G277</f>
        <v>10801.1</v>
      </c>
      <c r="H276" s="71" t="n">
        <f aca="false">H277</f>
        <v>13949.4</v>
      </c>
      <c r="I276" s="87" t="n">
        <f aca="false">I277</f>
        <v>24750.5</v>
      </c>
      <c r="J276" s="70" t="n">
        <f aca="false">J277</f>
        <v>10801.1</v>
      </c>
      <c r="K276" s="71" t="n">
        <f aca="false">K277</f>
        <v>13949.4</v>
      </c>
      <c r="L276" s="87" t="n">
        <f aca="false">L277</f>
        <v>30615.3</v>
      </c>
      <c r="M276" s="70" t="n">
        <f aca="false">M277</f>
        <v>30615.3</v>
      </c>
      <c r="N276" s="71" t="n">
        <f aca="false">N277</f>
        <v>0</v>
      </c>
      <c r="O276" s="66" t="n">
        <f aca="false">L276/I276</f>
        <v>1.23695682915497</v>
      </c>
      <c r="P276" s="66" t="n">
        <f aca="false">M276/J276</f>
        <v>2.8344613048671</v>
      </c>
      <c r="Q276" s="67" t="n">
        <f aca="false">N276/K276</f>
        <v>0</v>
      </c>
      <c r="R276" s="40"/>
    </row>
    <row r="277" customFormat="false" ht="12.75" hidden="false" customHeight="false" outlineLevel="0" collapsed="false">
      <c r="A277" s="34"/>
      <c r="B277" s="35"/>
      <c r="C277" s="35"/>
      <c r="D277" s="35"/>
      <c r="E277" s="68" t="s">
        <v>26</v>
      </c>
      <c r="F277" s="71" t="n">
        <f aca="false">F278</f>
        <v>24750.5</v>
      </c>
      <c r="G277" s="70" t="n">
        <f aca="false">G278</f>
        <v>10801.1</v>
      </c>
      <c r="H277" s="71" t="n">
        <f aca="false">H278</f>
        <v>13949.4</v>
      </c>
      <c r="I277" s="87" t="n">
        <f aca="false">I278</f>
        <v>24750.5</v>
      </c>
      <c r="J277" s="70" t="n">
        <f aca="false">J278</f>
        <v>10801.1</v>
      </c>
      <c r="K277" s="71" t="n">
        <f aca="false">K278</f>
        <v>13949.4</v>
      </c>
      <c r="L277" s="87" t="n">
        <f aca="false">L278</f>
        <v>30615.3</v>
      </c>
      <c r="M277" s="70" t="n">
        <f aca="false">M278</f>
        <v>30615.3</v>
      </c>
      <c r="N277" s="71" t="n">
        <f aca="false">N278</f>
        <v>0</v>
      </c>
      <c r="O277" s="66" t="n">
        <f aca="false">L277/I277</f>
        <v>1.23695682915497</v>
      </c>
      <c r="P277" s="66" t="n">
        <f aca="false">M277/J277</f>
        <v>2.8344613048671</v>
      </c>
      <c r="Q277" s="67" t="n">
        <f aca="false">N277/K277</f>
        <v>0</v>
      </c>
      <c r="R277" s="40"/>
    </row>
    <row r="278" customFormat="false" ht="12.75" hidden="false" customHeight="false" outlineLevel="0" collapsed="false">
      <c r="A278" s="34"/>
      <c r="B278" s="35"/>
      <c r="C278" s="35"/>
      <c r="D278" s="35"/>
      <c r="E278" s="68" t="s">
        <v>27</v>
      </c>
      <c r="F278" s="71" t="n">
        <f aca="false">G278+H278</f>
        <v>24750.5</v>
      </c>
      <c r="G278" s="70" t="n">
        <v>10801.1</v>
      </c>
      <c r="H278" s="71" t="n">
        <v>13949.4</v>
      </c>
      <c r="I278" s="87" t="n">
        <f aca="false">J278+K278</f>
        <v>24750.5</v>
      </c>
      <c r="J278" s="70" t="n">
        <v>10801.1</v>
      </c>
      <c r="K278" s="71" t="n">
        <v>13949.4</v>
      </c>
      <c r="L278" s="87" t="n">
        <f aca="false">M278+N278</f>
        <v>30615.3</v>
      </c>
      <c r="M278" s="70" t="n">
        <v>30615.3</v>
      </c>
      <c r="N278" s="71"/>
      <c r="O278" s="66" t="n">
        <f aca="false">L278/I278</f>
        <v>1.23695682915497</v>
      </c>
      <c r="P278" s="66" t="n">
        <f aca="false">M278/J278</f>
        <v>2.8344613048671</v>
      </c>
      <c r="Q278" s="67" t="n">
        <f aca="false">N278/K278</f>
        <v>0</v>
      </c>
      <c r="R278" s="40"/>
    </row>
    <row r="279" s="136" customFormat="true" ht="12.75" hidden="false" customHeight="false" outlineLevel="0" collapsed="false">
      <c r="A279" s="34"/>
      <c r="B279" s="35"/>
      <c r="C279" s="35"/>
      <c r="D279" s="35"/>
      <c r="E279" s="114" t="s">
        <v>28</v>
      </c>
      <c r="F279" s="71" t="n">
        <f aca="false">F280</f>
        <v>0</v>
      </c>
      <c r="G279" s="87" t="n">
        <f aca="false">G280</f>
        <v>0</v>
      </c>
      <c r="H279" s="87" t="n">
        <f aca="false">H280</f>
        <v>0</v>
      </c>
      <c r="I279" s="87" t="n">
        <f aca="false">I280</f>
        <v>0</v>
      </c>
      <c r="J279" s="87" t="n">
        <f aca="false">J280</f>
        <v>0</v>
      </c>
      <c r="K279" s="87" t="n">
        <f aca="false">K280</f>
        <v>0</v>
      </c>
      <c r="L279" s="87" t="n">
        <f aca="false">L280</f>
        <v>333141.8</v>
      </c>
      <c r="M279" s="87" t="n">
        <f aca="false">M280</f>
        <v>333141.8</v>
      </c>
      <c r="N279" s="87" t="n">
        <f aca="false">N280</f>
        <v>0</v>
      </c>
      <c r="O279" s="66"/>
      <c r="P279" s="66"/>
      <c r="Q279" s="67"/>
      <c r="R279" s="135"/>
    </row>
    <row r="280" s="136" customFormat="true" ht="12.75" hidden="false" customHeight="false" outlineLevel="0" collapsed="false">
      <c r="A280" s="43"/>
      <c r="B280" s="44"/>
      <c r="C280" s="44"/>
      <c r="D280" s="44"/>
      <c r="E280" s="137" t="s">
        <v>43</v>
      </c>
      <c r="F280" s="98" t="n">
        <f aca="false">G280+H280</f>
        <v>0</v>
      </c>
      <c r="G280" s="78"/>
      <c r="H280" s="79"/>
      <c r="I280" s="99" t="n">
        <f aca="false">J280+K280</f>
        <v>0</v>
      </c>
      <c r="J280" s="78"/>
      <c r="K280" s="79"/>
      <c r="L280" s="99" t="n">
        <f aca="false">M280+N280</f>
        <v>333141.8</v>
      </c>
      <c r="M280" s="78" t="n">
        <v>333141.8</v>
      </c>
      <c r="N280" s="79"/>
      <c r="O280" s="81"/>
      <c r="P280" s="81"/>
      <c r="Q280" s="82"/>
      <c r="R280" s="135"/>
    </row>
    <row r="281" customFormat="false" ht="40.5" hidden="false" customHeight="true" outlineLevel="0" collapsed="false">
      <c r="A281" s="83"/>
      <c r="B281" s="84"/>
      <c r="C281" s="84"/>
      <c r="D281" s="85" t="n">
        <v>25</v>
      </c>
      <c r="E281" s="86" t="s">
        <v>86</v>
      </c>
      <c r="F281" s="71" t="n">
        <f aca="false">F282</f>
        <v>2088172.4</v>
      </c>
      <c r="G281" s="70" t="n">
        <f aca="false">G282</f>
        <v>1933343.4</v>
      </c>
      <c r="H281" s="71" t="n">
        <f aca="false">H282</f>
        <v>154829</v>
      </c>
      <c r="I281" s="87" t="n">
        <f aca="false">I282</f>
        <v>2088172.4</v>
      </c>
      <c r="J281" s="70" t="n">
        <f aca="false">J282</f>
        <v>1933343.4</v>
      </c>
      <c r="K281" s="71" t="n">
        <f aca="false">K282</f>
        <v>154829</v>
      </c>
      <c r="L281" s="87" t="n">
        <f aca="false">L282</f>
        <v>2201205.17</v>
      </c>
      <c r="M281" s="70" t="n">
        <f aca="false">M282</f>
        <v>2046376.17</v>
      </c>
      <c r="N281" s="71" t="n">
        <f aca="false">N282</f>
        <v>154829</v>
      </c>
      <c r="O281" s="66" t="n">
        <f aca="false">L281/I281</f>
        <v>1.05412999903648</v>
      </c>
      <c r="P281" s="66" t="n">
        <f aca="false">M281/J281</f>
        <v>1.05846492144127</v>
      </c>
      <c r="Q281" s="67" t="n">
        <f aca="false">N281/K281</f>
        <v>1</v>
      </c>
      <c r="R281" s="40"/>
    </row>
    <row r="282" s="136" customFormat="true" ht="15.75" hidden="false" customHeight="true" outlineLevel="0" collapsed="false">
      <c r="A282" s="138"/>
      <c r="B282" s="139"/>
      <c r="C282" s="139"/>
      <c r="D282" s="44"/>
      <c r="E282" s="140" t="s">
        <v>83</v>
      </c>
      <c r="F282" s="141" t="n">
        <f aca="false">F283+F290+F294+F298</f>
        <v>2088172.4</v>
      </c>
      <c r="G282" s="142" t="n">
        <f aca="false">G283+G290+G294+G298</f>
        <v>1933343.4</v>
      </c>
      <c r="H282" s="141" t="n">
        <f aca="false">H283+H290+H294+H298</f>
        <v>154829</v>
      </c>
      <c r="I282" s="143" t="n">
        <f aca="false">I283+I290+I294+I298</f>
        <v>2088172.4</v>
      </c>
      <c r="J282" s="142" t="n">
        <f aca="false">J283+J290+J294+J298</f>
        <v>1933343.4</v>
      </c>
      <c r="K282" s="141" t="n">
        <f aca="false">K283+K290+K294+K298</f>
        <v>154829</v>
      </c>
      <c r="L282" s="143" t="n">
        <f aca="false">L283+L290+L294+L298</f>
        <v>2201205.17</v>
      </c>
      <c r="M282" s="142" t="n">
        <f aca="false">M283+M290+M294+M298</f>
        <v>2046376.17</v>
      </c>
      <c r="N282" s="141" t="n">
        <f aca="false">N283+N290+N294+N298</f>
        <v>154829</v>
      </c>
      <c r="O282" s="81" t="n">
        <f aca="false">L282/I282</f>
        <v>1.05412999903648</v>
      </c>
      <c r="P282" s="81" t="n">
        <f aca="false">M282/J282</f>
        <v>1.05846492144127</v>
      </c>
      <c r="Q282" s="82" t="n">
        <f aca="false">N282/K282</f>
        <v>1</v>
      </c>
      <c r="R282" s="135"/>
    </row>
    <row r="283" customFormat="false" ht="15" hidden="false" customHeight="true" outlineLevel="0" collapsed="false">
      <c r="A283" s="83" t="s">
        <v>34</v>
      </c>
      <c r="B283" s="84" t="s">
        <v>33</v>
      </c>
      <c r="C283" s="84" t="s">
        <v>87</v>
      </c>
      <c r="D283" s="84" t="s">
        <v>88</v>
      </c>
      <c r="E283" s="61" t="s">
        <v>89</v>
      </c>
      <c r="F283" s="144" t="n">
        <f aca="false">F285+F289</f>
        <v>1017449.9</v>
      </c>
      <c r="G283" s="145" t="n">
        <f aca="false">G285+G289</f>
        <v>934043.4</v>
      </c>
      <c r="H283" s="144" t="n">
        <f aca="false">H285+H289</f>
        <v>83406.5</v>
      </c>
      <c r="I283" s="146" t="n">
        <f aca="false">I285+I289</f>
        <v>1017449.9</v>
      </c>
      <c r="J283" s="145" t="n">
        <f aca="false">J285+J289</f>
        <v>934043.4</v>
      </c>
      <c r="K283" s="144" t="n">
        <f aca="false">K285+K289</f>
        <v>83406.5</v>
      </c>
      <c r="L283" s="146" t="n">
        <f aca="false">L285+L289</f>
        <v>1042120.39</v>
      </c>
      <c r="M283" s="145" t="n">
        <f aca="false">M285+M289</f>
        <v>958713.89</v>
      </c>
      <c r="N283" s="144" t="n">
        <f aca="false">N285+N289</f>
        <v>83406.5</v>
      </c>
      <c r="O283" s="66" t="n">
        <f aca="false">L283/I283</f>
        <v>1.02424737571845</v>
      </c>
      <c r="P283" s="66" t="n">
        <f aca="false">M283/J283</f>
        <v>1.02641257354851</v>
      </c>
      <c r="Q283" s="67" t="n">
        <f aca="false">N283/K283</f>
        <v>1</v>
      </c>
      <c r="R283" s="40"/>
    </row>
    <row r="284" customFormat="false" ht="12.75" hidden="false" customHeight="false" outlineLevel="0" collapsed="false">
      <c r="A284" s="34"/>
      <c r="B284" s="35"/>
      <c r="C284" s="35"/>
      <c r="D284" s="35"/>
      <c r="E284" s="68" t="s">
        <v>28</v>
      </c>
      <c r="F284" s="71" t="n">
        <f aca="false">F285+F289</f>
        <v>1017449.9</v>
      </c>
      <c r="G284" s="87" t="n">
        <f aca="false">G285+G289</f>
        <v>934043.4</v>
      </c>
      <c r="H284" s="87" t="n">
        <f aca="false">H285+H289</f>
        <v>83406.5</v>
      </c>
      <c r="I284" s="87" t="n">
        <f aca="false">I285+I289</f>
        <v>1017449.9</v>
      </c>
      <c r="J284" s="87" t="n">
        <f aca="false">J285+J289</f>
        <v>934043.4</v>
      </c>
      <c r="K284" s="87" t="n">
        <f aca="false">K285+K289</f>
        <v>83406.5</v>
      </c>
      <c r="L284" s="87" t="n">
        <f aca="false">L285+L289</f>
        <v>1042120.39</v>
      </c>
      <c r="M284" s="87" t="n">
        <f aca="false">M285+M289</f>
        <v>958713.89</v>
      </c>
      <c r="N284" s="87" t="n">
        <f aca="false">N285+N289</f>
        <v>83406.5</v>
      </c>
      <c r="O284" s="66" t="n">
        <f aca="false">L284/I284</f>
        <v>1.02424737571845</v>
      </c>
      <c r="P284" s="66" t="n">
        <f aca="false">M284/J284</f>
        <v>1.02641257354851</v>
      </c>
      <c r="Q284" s="67" t="n">
        <f aca="false">N284/K284</f>
        <v>1</v>
      </c>
      <c r="R284" s="40"/>
    </row>
    <row r="285" customFormat="false" ht="12.75" hidden="false" customHeight="false" outlineLevel="0" collapsed="false">
      <c r="A285" s="34"/>
      <c r="B285" s="35"/>
      <c r="C285" s="35"/>
      <c r="D285" s="35"/>
      <c r="E285" s="68" t="s">
        <v>29</v>
      </c>
      <c r="F285" s="71" t="n">
        <f aca="false">F286+F287</f>
        <v>369317.9</v>
      </c>
      <c r="G285" s="70" t="n">
        <f aca="false">G286+G287</f>
        <v>343584.4</v>
      </c>
      <c r="H285" s="71" t="n">
        <f aca="false">H286+H287</f>
        <v>25733.5</v>
      </c>
      <c r="I285" s="87" t="n">
        <f aca="false">I286+I287</f>
        <v>369317.9</v>
      </c>
      <c r="J285" s="70" t="n">
        <f aca="false">J286+J287</f>
        <v>343584.4</v>
      </c>
      <c r="K285" s="71" t="n">
        <f aca="false">K286+K287</f>
        <v>25733.5</v>
      </c>
      <c r="L285" s="87" t="n">
        <f aca="false">L286+L287</f>
        <v>637268.4</v>
      </c>
      <c r="M285" s="70" t="n">
        <f aca="false">M286+M287</f>
        <v>611534.9</v>
      </c>
      <c r="N285" s="71" t="n">
        <f aca="false">N286+N287</f>
        <v>25733.5</v>
      </c>
      <c r="O285" s="66" t="n">
        <f aca="false">L285/I285</f>
        <v>1.72552806132603</v>
      </c>
      <c r="P285" s="66" t="n">
        <f aca="false">M285/J285</f>
        <v>1.77986806153015</v>
      </c>
      <c r="Q285" s="67" t="n">
        <f aca="false">N285/K285</f>
        <v>1</v>
      </c>
      <c r="R285" s="40"/>
    </row>
    <row r="286" customFormat="false" ht="12.75" hidden="false" customHeight="false" outlineLevel="0" collapsed="false">
      <c r="A286" s="34"/>
      <c r="B286" s="35"/>
      <c r="C286" s="35"/>
      <c r="D286" s="35"/>
      <c r="E286" s="68" t="s">
        <v>57</v>
      </c>
      <c r="F286" s="71" t="n">
        <f aca="false">G286+H286</f>
        <v>289309.9</v>
      </c>
      <c r="G286" s="70" t="n">
        <v>263576.4</v>
      </c>
      <c r="H286" s="71" t="n">
        <v>25733.5</v>
      </c>
      <c r="I286" s="87" t="n">
        <f aca="false">J286+K286</f>
        <v>289309.9</v>
      </c>
      <c r="J286" s="70" t="n">
        <v>263576.4</v>
      </c>
      <c r="K286" s="71" t="n">
        <v>25733.5</v>
      </c>
      <c r="L286" s="87" t="n">
        <f aca="false">M286+N286</f>
        <v>545125.55</v>
      </c>
      <c r="M286" s="70" t="n">
        <v>519392.05</v>
      </c>
      <c r="N286" s="71" t="n">
        <v>25733.5</v>
      </c>
      <c r="O286" s="66" t="n">
        <f aca="false">L286/I286</f>
        <v>1.88422708659469</v>
      </c>
      <c r="P286" s="66" t="n">
        <f aca="false">M286/J286</f>
        <v>1.97055597542117</v>
      </c>
      <c r="Q286" s="67" t="n">
        <f aca="false">N286/K286</f>
        <v>1</v>
      </c>
      <c r="R286" s="40"/>
    </row>
    <row r="287" customFormat="false" ht="12.75" hidden="false" customHeight="false" outlineLevel="0" collapsed="false">
      <c r="A287" s="34"/>
      <c r="B287" s="35"/>
      <c r="C287" s="35"/>
      <c r="D287" s="35"/>
      <c r="E287" s="68" t="s">
        <v>30</v>
      </c>
      <c r="F287" s="71" t="n">
        <f aca="false">F288</f>
        <v>80008</v>
      </c>
      <c r="G287" s="70" t="n">
        <f aca="false">G288</f>
        <v>80008</v>
      </c>
      <c r="H287" s="71" t="n">
        <f aca="false">H288</f>
        <v>0</v>
      </c>
      <c r="I287" s="87" t="n">
        <f aca="false">I288</f>
        <v>80008</v>
      </c>
      <c r="J287" s="70" t="n">
        <f aca="false">J288</f>
        <v>80008</v>
      </c>
      <c r="K287" s="71" t="n">
        <f aca="false">K288</f>
        <v>0</v>
      </c>
      <c r="L287" s="87" t="n">
        <f aca="false">L288</f>
        <v>92142.85</v>
      </c>
      <c r="M287" s="70" t="n">
        <f aca="false">M288</f>
        <v>92142.85</v>
      </c>
      <c r="N287" s="71" t="n">
        <f aca="false">N288</f>
        <v>0</v>
      </c>
      <c r="O287" s="66" t="n">
        <f aca="false">L287/I287</f>
        <v>1.1516704579542</v>
      </c>
      <c r="P287" s="66" t="n">
        <f aca="false">M287/J287</f>
        <v>1.1516704579542</v>
      </c>
      <c r="Q287" s="67"/>
      <c r="R287" s="40"/>
    </row>
    <row r="288" customFormat="false" ht="12.75" hidden="false" customHeight="false" outlineLevel="0" collapsed="false">
      <c r="A288" s="34"/>
      <c r="B288" s="35"/>
      <c r="C288" s="35"/>
      <c r="D288" s="35"/>
      <c r="E288" s="68" t="s">
        <v>90</v>
      </c>
      <c r="F288" s="71" t="n">
        <f aca="false">G288+H288</f>
        <v>80008</v>
      </c>
      <c r="G288" s="70" t="n">
        <v>80008</v>
      </c>
      <c r="H288" s="71"/>
      <c r="I288" s="87" t="n">
        <f aca="false">J288+K288</f>
        <v>80008</v>
      </c>
      <c r="J288" s="70" t="n">
        <v>80008</v>
      </c>
      <c r="K288" s="71"/>
      <c r="L288" s="87" t="n">
        <f aca="false">M288+N288</f>
        <v>92142.85</v>
      </c>
      <c r="M288" s="70" t="n">
        <v>92142.85</v>
      </c>
      <c r="N288" s="71"/>
      <c r="O288" s="66" t="n">
        <f aca="false">L288/I288</f>
        <v>1.1516704579542</v>
      </c>
      <c r="P288" s="66" t="n">
        <f aca="false">M288/J288</f>
        <v>1.1516704579542</v>
      </c>
      <c r="Q288" s="67"/>
      <c r="R288" s="40"/>
    </row>
    <row r="289" customFormat="false" ht="15" hidden="false" customHeight="true" outlineLevel="0" collapsed="false">
      <c r="A289" s="43"/>
      <c r="B289" s="44"/>
      <c r="C289" s="44"/>
      <c r="D289" s="44"/>
      <c r="E289" s="76" t="s">
        <v>43</v>
      </c>
      <c r="F289" s="98" t="n">
        <f aca="false">G289+H289</f>
        <v>648132</v>
      </c>
      <c r="G289" s="78" t="n">
        <v>590459</v>
      </c>
      <c r="H289" s="98" t="n">
        <v>57673</v>
      </c>
      <c r="I289" s="99" t="n">
        <f aca="false">J289+K289</f>
        <v>648132</v>
      </c>
      <c r="J289" s="78" t="n">
        <v>590459</v>
      </c>
      <c r="K289" s="98" t="n">
        <v>57673</v>
      </c>
      <c r="L289" s="99" t="n">
        <f aca="false">M289+N289</f>
        <v>404851.99</v>
      </c>
      <c r="M289" s="78" t="n">
        <v>347178.99</v>
      </c>
      <c r="N289" s="98" t="n">
        <v>57673</v>
      </c>
      <c r="O289" s="81" t="n">
        <f aca="false">L289/I289</f>
        <v>0.624644347139163</v>
      </c>
      <c r="P289" s="81" t="n">
        <f aca="false">M289/J289</f>
        <v>0.587981536397955</v>
      </c>
      <c r="Q289" s="82" t="n">
        <f aca="false">N289/K289</f>
        <v>1</v>
      </c>
      <c r="R289" s="40"/>
    </row>
    <row r="290" customFormat="false" ht="24" hidden="false" customHeight="false" outlineLevel="0" collapsed="false">
      <c r="A290" s="83" t="s">
        <v>44</v>
      </c>
      <c r="B290" s="84" t="s">
        <v>44</v>
      </c>
      <c r="C290" s="84" t="s">
        <v>21</v>
      </c>
      <c r="D290" s="84" t="s">
        <v>91</v>
      </c>
      <c r="E290" s="61" t="s">
        <v>92</v>
      </c>
      <c r="F290" s="144" t="n">
        <f aca="false">F291</f>
        <v>36916.9</v>
      </c>
      <c r="G290" s="146" t="n">
        <f aca="false">G291</f>
        <v>33653.4</v>
      </c>
      <c r="H290" s="146" t="n">
        <f aca="false">H291</f>
        <v>3263.5</v>
      </c>
      <c r="I290" s="146" t="n">
        <f aca="false">I291</f>
        <v>36916.9</v>
      </c>
      <c r="J290" s="146" t="n">
        <f aca="false">J291</f>
        <v>33653.4</v>
      </c>
      <c r="K290" s="146" t="n">
        <f aca="false">K291</f>
        <v>3263.5</v>
      </c>
      <c r="L290" s="146" t="n">
        <f aca="false">L291</f>
        <v>111347.13</v>
      </c>
      <c r="M290" s="146" t="n">
        <f aca="false">M291</f>
        <v>108083.63</v>
      </c>
      <c r="N290" s="146" t="n">
        <f aca="false">N291</f>
        <v>3263.5</v>
      </c>
      <c r="O290" s="66" t="n">
        <f aca="false">L290/I290</f>
        <v>3.01615601526672</v>
      </c>
      <c r="P290" s="66" t="n">
        <f aca="false">M290/J290</f>
        <v>3.21167044043098</v>
      </c>
      <c r="Q290" s="67" t="n">
        <f aca="false">N290/K290</f>
        <v>1</v>
      </c>
      <c r="R290" s="40"/>
    </row>
    <row r="291" customFormat="false" ht="12.75" hidden="false" customHeight="false" outlineLevel="0" collapsed="false">
      <c r="A291" s="34"/>
      <c r="B291" s="35"/>
      <c r="C291" s="35"/>
      <c r="D291" s="35"/>
      <c r="E291" s="68" t="s">
        <v>28</v>
      </c>
      <c r="F291" s="71" t="n">
        <f aca="false">F292</f>
        <v>36916.9</v>
      </c>
      <c r="G291" s="87" t="n">
        <f aca="false">G292</f>
        <v>33653.4</v>
      </c>
      <c r="H291" s="87" t="n">
        <f aca="false">H292</f>
        <v>3263.5</v>
      </c>
      <c r="I291" s="87" t="n">
        <f aca="false">I292</f>
        <v>36916.9</v>
      </c>
      <c r="J291" s="87" t="n">
        <f aca="false">J292</f>
        <v>33653.4</v>
      </c>
      <c r="K291" s="87" t="n">
        <f aca="false">K292</f>
        <v>3263.5</v>
      </c>
      <c r="L291" s="87" t="n">
        <f aca="false">L292</f>
        <v>111347.13</v>
      </c>
      <c r="M291" s="87" t="n">
        <f aca="false">M292</f>
        <v>108083.63</v>
      </c>
      <c r="N291" s="87" t="n">
        <f aca="false">N292</f>
        <v>3263.5</v>
      </c>
      <c r="O291" s="66" t="n">
        <f aca="false">L291/I291</f>
        <v>3.01615601526672</v>
      </c>
      <c r="P291" s="66" t="n">
        <f aca="false">M291/J291</f>
        <v>3.21167044043098</v>
      </c>
      <c r="Q291" s="67" t="n">
        <f aca="false">N291/K291</f>
        <v>1</v>
      </c>
      <c r="R291" s="40"/>
    </row>
    <row r="292" customFormat="false" ht="12.75" hidden="false" customHeight="false" outlineLevel="0" collapsed="false">
      <c r="A292" s="34"/>
      <c r="B292" s="35"/>
      <c r="C292" s="35"/>
      <c r="D292" s="35"/>
      <c r="E292" s="68" t="s">
        <v>29</v>
      </c>
      <c r="F292" s="71" t="n">
        <f aca="false">F293</f>
        <v>36916.9</v>
      </c>
      <c r="G292" s="70" t="n">
        <f aca="false">G293</f>
        <v>33653.4</v>
      </c>
      <c r="H292" s="71" t="n">
        <f aca="false">H293</f>
        <v>3263.5</v>
      </c>
      <c r="I292" s="87" t="n">
        <f aca="false">I293</f>
        <v>36916.9</v>
      </c>
      <c r="J292" s="70" t="n">
        <f aca="false">J293</f>
        <v>33653.4</v>
      </c>
      <c r="K292" s="71" t="n">
        <f aca="false">K293</f>
        <v>3263.5</v>
      </c>
      <c r="L292" s="87" t="n">
        <f aca="false">L293</f>
        <v>111347.13</v>
      </c>
      <c r="M292" s="70" t="n">
        <f aca="false">M293</f>
        <v>108083.63</v>
      </c>
      <c r="N292" s="71" t="n">
        <f aca="false">N293</f>
        <v>3263.5</v>
      </c>
      <c r="O292" s="66" t="n">
        <f aca="false">L292/I292</f>
        <v>3.01615601526672</v>
      </c>
      <c r="P292" s="66" t="n">
        <f aca="false">M292/J292</f>
        <v>3.21167044043098</v>
      </c>
      <c r="Q292" s="67" t="n">
        <f aca="false">N292/K292</f>
        <v>1</v>
      </c>
      <c r="R292" s="40"/>
    </row>
    <row r="293" customFormat="false" ht="12.75" hidden="false" customHeight="false" outlineLevel="0" collapsed="false">
      <c r="A293" s="43"/>
      <c r="B293" s="44"/>
      <c r="C293" s="44"/>
      <c r="D293" s="44"/>
      <c r="E293" s="76" t="s">
        <v>57</v>
      </c>
      <c r="F293" s="98" t="n">
        <f aca="false">G293+H293</f>
        <v>36916.9</v>
      </c>
      <c r="G293" s="78" t="n">
        <v>33653.4</v>
      </c>
      <c r="H293" s="98" t="n">
        <v>3263.5</v>
      </c>
      <c r="I293" s="99" t="n">
        <f aca="false">J293+K293</f>
        <v>36916.9</v>
      </c>
      <c r="J293" s="78" t="n">
        <v>33653.4</v>
      </c>
      <c r="K293" s="98" t="n">
        <v>3263.5</v>
      </c>
      <c r="L293" s="99" t="n">
        <f aca="false">M293+N293</f>
        <v>111347.13</v>
      </c>
      <c r="M293" s="78" t="n">
        <v>108083.63</v>
      </c>
      <c r="N293" s="98" t="n">
        <v>3263.5</v>
      </c>
      <c r="O293" s="81" t="n">
        <f aca="false">L293/I293</f>
        <v>3.01615601526672</v>
      </c>
      <c r="P293" s="81" t="n">
        <f aca="false">M293/J293</f>
        <v>3.21167044043098</v>
      </c>
      <c r="Q293" s="82" t="n">
        <f aca="false">N293/K293</f>
        <v>1</v>
      </c>
      <c r="R293" s="40"/>
    </row>
    <row r="294" customFormat="false" ht="24" hidden="false" customHeight="false" outlineLevel="0" collapsed="false">
      <c r="A294" s="83" t="s">
        <v>51</v>
      </c>
      <c r="B294" s="84" t="s">
        <v>34</v>
      </c>
      <c r="C294" s="84" t="s">
        <v>51</v>
      </c>
      <c r="D294" s="84" t="s">
        <v>93</v>
      </c>
      <c r="E294" s="61" t="s">
        <v>94</v>
      </c>
      <c r="F294" s="144" t="n">
        <f aca="false">F295</f>
        <v>125996.5</v>
      </c>
      <c r="G294" s="146" t="n">
        <f aca="false">G295</f>
        <v>114761.5</v>
      </c>
      <c r="H294" s="146" t="n">
        <f aca="false">H295</f>
        <v>11235</v>
      </c>
      <c r="I294" s="146" t="n">
        <f aca="false">I295</f>
        <v>125996.5</v>
      </c>
      <c r="J294" s="146" t="n">
        <f aca="false">J295</f>
        <v>114761.5</v>
      </c>
      <c r="K294" s="146" t="n">
        <f aca="false">K295</f>
        <v>11235</v>
      </c>
      <c r="L294" s="146" t="n">
        <f aca="false">L295</f>
        <v>290647.32</v>
      </c>
      <c r="M294" s="146" t="n">
        <f aca="false">M295</f>
        <v>279412.32</v>
      </c>
      <c r="N294" s="146" t="n">
        <f aca="false">N295</f>
        <v>11235</v>
      </c>
      <c r="O294" s="66" t="n">
        <f aca="false">L294/I294</f>
        <v>2.30678883937252</v>
      </c>
      <c r="P294" s="66" t="n">
        <f aca="false">M294/J294</f>
        <v>2.43472174901862</v>
      </c>
      <c r="Q294" s="67" t="n">
        <f aca="false">N294/K294</f>
        <v>1</v>
      </c>
      <c r="R294" s="40"/>
    </row>
    <row r="295" customFormat="false" ht="14.25" hidden="false" customHeight="true" outlineLevel="0" collapsed="false">
      <c r="A295" s="34"/>
      <c r="B295" s="35"/>
      <c r="C295" s="35"/>
      <c r="D295" s="35"/>
      <c r="E295" s="68" t="s">
        <v>28</v>
      </c>
      <c r="F295" s="71" t="n">
        <f aca="false">F296</f>
        <v>125996.5</v>
      </c>
      <c r="G295" s="87" t="n">
        <f aca="false">G296</f>
        <v>114761.5</v>
      </c>
      <c r="H295" s="87" t="n">
        <f aca="false">H296</f>
        <v>11235</v>
      </c>
      <c r="I295" s="87" t="n">
        <f aca="false">I296</f>
        <v>125996.5</v>
      </c>
      <c r="J295" s="87" t="n">
        <f aca="false">J296</f>
        <v>114761.5</v>
      </c>
      <c r="K295" s="87" t="n">
        <f aca="false">K296</f>
        <v>11235</v>
      </c>
      <c r="L295" s="87" t="n">
        <f aca="false">L296</f>
        <v>290647.32</v>
      </c>
      <c r="M295" s="87" t="n">
        <f aca="false">M296</f>
        <v>279412.32</v>
      </c>
      <c r="N295" s="87" t="n">
        <f aca="false">N296</f>
        <v>11235</v>
      </c>
      <c r="O295" s="66" t="n">
        <f aca="false">L295/I295</f>
        <v>2.30678883937252</v>
      </c>
      <c r="P295" s="66" t="n">
        <f aca="false">M295/J295</f>
        <v>2.43472174901862</v>
      </c>
      <c r="Q295" s="67" t="n">
        <f aca="false">N295/K295</f>
        <v>1</v>
      </c>
      <c r="R295" s="40"/>
    </row>
    <row r="296" customFormat="false" ht="14.25" hidden="false" customHeight="true" outlineLevel="0" collapsed="false">
      <c r="A296" s="34"/>
      <c r="B296" s="35"/>
      <c r="C296" s="35"/>
      <c r="D296" s="35"/>
      <c r="E296" s="68" t="s">
        <v>29</v>
      </c>
      <c r="F296" s="71" t="n">
        <f aca="false">F297</f>
        <v>125996.5</v>
      </c>
      <c r="G296" s="70" t="n">
        <f aca="false">G297</f>
        <v>114761.5</v>
      </c>
      <c r="H296" s="71" t="n">
        <f aca="false">H297</f>
        <v>11235</v>
      </c>
      <c r="I296" s="87" t="n">
        <f aca="false">I297</f>
        <v>125996.5</v>
      </c>
      <c r="J296" s="70" t="n">
        <f aca="false">J297</f>
        <v>114761.5</v>
      </c>
      <c r="K296" s="71" t="n">
        <f aca="false">K297</f>
        <v>11235</v>
      </c>
      <c r="L296" s="87" t="n">
        <f aca="false">L297</f>
        <v>290647.32</v>
      </c>
      <c r="M296" s="70" t="n">
        <f aca="false">M297</f>
        <v>279412.32</v>
      </c>
      <c r="N296" s="71" t="n">
        <f aca="false">N297</f>
        <v>11235</v>
      </c>
      <c r="O296" s="66" t="n">
        <f aca="false">L296/I296</f>
        <v>2.30678883937252</v>
      </c>
      <c r="P296" s="66" t="n">
        <f aca="false">M296/J296</f>
        <v>2.43472174901862</v>
      </c>
      <c r="Q296" s="67" t="n">
        <f aca="false">N296/K296</f>
        <v>1</v>
      </c>
      <c r="R296" s="40"/>
    </row>
    <row r="297" customFormat="false" ht="15.75" hidden="false" customHeight="true" outlineLevel="0" collapsed="false">
      <c r="A297" s="43"/>
      <c r="B297" s="44"/>
      <c r="C297" s="44"/>
      <c r="D297" s="44"/>
      <c r="E297" s="76" t="s">
        <v>57</v>
      </c>
      <c r="F297" s="98" t="n">
        <f aca="false">G297+H297</f>
        <v>125996.5</v>
      </c>
      <c r="G297" s="78" t="n">
        <v>114761.5</v>
      </c>
      <c r="H297" s="98" t="n">
        <v>11235</v>
      </c>
      <c r="I297" s="99" t="n">
        <f aca="false">J297+K297</f>
        <v>125996.5</v>
      </c>
      <c r="J297" s="78" t="n">
        <v>114761.5</v>
      </c>
      <c r="K297" s="98" t="n">
        <v>11235</v>
      </c>
      <c r="L297" s="99" t="n">
        <f aca="false">M297+N297</f>
        <v>290647.32</v>
      </c>
      <c r="M297" s="78" t="n">
        <v>279412.32</v>
      </c>
      <c r="N297" s="98" t="n">
        <v>11235</v>
      </c>
      <c r="O297" s="81" t="n">
        <f aca="false">L297/I297</f>
        <v>2.30678883937252</v>
      </c>
      <c r="P297" s="81" t="n">
        <f aca="false">M297/J297</f>
        <v>2.43472174901862</v>
      </c>
      <c r="Q297" s="82" t="n">
        <f aca="false">N297/K297</f>
        <v>1</v>
      </c>
      <c r="R297" s="40"/>
    </row>
    <row r="298" customFormat="false" ht="20.25" hidden="false" customHeight="true" outlineLevel="0" collapsed="false">
      <c r="A298" s="83" t="s">
        <v>95</v>
      </c>
      <c r="B298" s="84" t="s">
        <v>45</v>
      </c>
      <c r="C298" s="147" t="s">
        <v>33</v>
      </c>
      <c r="D298" s="84" t="s">
        <v>96</v>
      </c>
      <c r="E298" s="61" t="s">
        <v>97</v>
      </c>
      <c r="F298" s="144" t="n">
        <f aca="false">F299+F303</f>
        <v>907809.1</v>
      </c>
      <c r="G298" s="145" t="n">
        <f aca="false">G299+G303</f>
        <v>850885.1</v>
      </c>
      <c r="H298" s="144" t="n">
        <f aca="false">H299+H303</f>
        <v>56924</v>
      </c>
      <c r="I298" s="146" t="n">
        <f aca="false">I299+I303</f>
        <v>907809.1</v>
      </c>
      <c r="J298" s="145" t="n">
        <f aca="false">J299+J303</f>
        <v>850885.1</v>
      </c>
      <c r="K298" s="144" t="n">
        <f aca="false">K299+K303</f>
        <v>56924</v>
      </c>
      <c r="L298" s="146" t="n">
        <f aca="false">L299+L303</f>
        <v>757090.33</v>
      </c>
      <c r="M298" s="145" t="n">
        <f aca="false">M299+M303</f>
        <v>700166.33</v>
      </c>
      <c r="N298" s="144" t="n">
        <f aca="false">N299+N303</f>
        <v>56924</v>
      </c>
      <c r="O298" s="66" t="n">
        <f aca="false">L298/I298</f>
        <v>0.833975259776532</v>
      </c>
      <c r="P298" s="66" t="n">
        <f aca="false">M298/J298</f>
        <v>0.822868246253225</v>
      </c>
      <c r="Q298" s="67" t="n">
        <f aca="false">N298/K298</f>
        <v>1</v>
      </c>
      <c r="R298" s="40"/>
    </row>
    <row r="299" customFormat="false" ht="12.75" hidden="false" customHeight="false" outlineLevel="0" collapsed="false">
      <c r="A299" s="34"/>
      <c r="B299" s="35"/>
      <c r="C299" s="35"/>
      <c r="D299" s="35"/>
      <c r="E299" s="68" t="s">
        <v>24</v>
      </c>
      <c r="F299" s="71" t="n">
        <f aca="false">F300</f>
        <v>272198.2</v>
      </c>
      <c r="G299" s="70" t="n">
        <f aca="false">G300</f>
        <v>271877.2</v>
      </c>
      <c r="H299" s="71" t="n">
        <f aca="false">H300</f>
        <v>321</v>
      </c>
      <c r="I299" s="87" t="n">
        <f aca="false">I300</f>
        <v>272198.2</v>
      </c>
      <c r="J299" s="70" t="n">
        <f aca="false">J300</f>
        <v>271877.2</v>
      </c>
      <c r="K299" s="71" t="n">
        <f aca="false">K300</f>
        <v>321</v>
      </c>
      <c r="L299" s="87" t="n">
        <f aca="false">L300</f>
        <v>309236.76</v>
      </c>
      <c r="M299" s="70" t="n">
        <f aca="false">M300</f>
        <v>308915.76</v>
      </c>
      <c r="N299" s="71" t="n">
        <f aca="false">N300</f>
        <v>321</v>
      </c>
      <c r="O299" s="66" t="n">
        <f aca="false">L299/I299</f>
        <v>1.1360720239884</v>
      </c>
      <c r="P299" s="66" t="n">
        <f aca="false">M299/J299</f>
        <v>1.13623268151945</v>
      </c>
      <c r="Q299" s="67" t="n">
        <f aca="false">N299/K299</f>
        <v>1</v>
      </c>
      <c r="R299" s="40"/>
    </row>
    <row r="300" customFormat="false" ht="24" hidden="false" customHeight="false" outlineLevel="0" collapsed="false">
      <c r="A300" s="34"/>
      <c r="B300" s="35"/>
      <c r="C300" s="35"/>
      <c r="D300" s="35"/>
      <c r="E300" s="73" t="s">
        <v>25</v>
      </c>
      <c r="F300" s="71" t="n">
        <f aca="false">F301</f>
        <v>272198.2</v>
      </c>
      <c r="G300" s="70" t="n">
        <f aca="false">G301</f>
        <v>271877.2</v>
      </c>
      <c r="H300" s="71" t="n">
        <f aca="false">H301</f>
        <v>321</v>
      </c>
      <c r="I300" s="87" t="n">
        <f aca="false">I301</f>
        <v>272198.2</v>
      </c>
      <c r="J300" s="70" t="n">
        <f aca="false">J301</f>
        <v>271877.2</v>
      </c>
      <c r="K300" s="71" t="n">
        <f aca="false">K301</f>
        <v>321</v>
      </c>
      <c r="L300" s="87" t="n">
        <f aca="false">L301</f>
        <v>309236.76</v>
      </c>
      <c r="M300" s="70" t="n">
        <f aca="false">M301</f>
        <v>308915.76</v>
      </c>
      <c r="N300" s="71" t="n">
        <f aca="false">N301</f>
        <v>321</v>
      </c>
      <c r="O300" s="66" t="n">
        <f aca="false">L300/I300</f>
        <v>1.1360720239884</v>
      </c>
      <c r="P300" s="66" t="n">
        <f aca="false">M300/J300</f>
        <v>1.13623268151945</v>
      </c>
      <c r="Q300" s="67" t="n">
        <f aca="false">N300/K300</f>
        <v>1</v>
      </c>
      <c r="R300" s="40"/>
    </row>
    <row r="301" customFormat="false" ht="12.75" hidden="false" customHeight="false" outlineLevel="0" collapsed="false">
      <c r="A301" s="34"/>
      <c r="B301" s="35"/>
      <c r="C301" s="35"/>
      <c r="D301" s="35"/>
      <c r="E301" s="68" t="s">
        <v>26</v>
      </c>
      <c r="F301" s="71" t="n">
        <f aca="false">F302</f>
        <v>272198.2</v>
      </c>
      <c r="G301" s="70" t="n">
        <f aca="false">G302</f>
        <v>271877.2</v>
      </c>
      <c r="H301" s="71" t="n">
        <f aca="false">H302</f>
        <v>321</v>
      </c>
      <c r="I301" s="87" t="n">
        <f aca="false">I302</f>
        <v>272198.2</v>
      </c>
      <c r="J301" s="70" t="n">
        <f aca="false">J302</f>
        <v>271877.2</v>
      </c>
      <c r="K301" s="71" t="n">
        <f aca="false">K302</f>
        <v>321</v>
      </c>
      <c r="L301" s="87" t="n">
        <f aca="false">L302</f>
        <v>309236.76</v>
      </c>
      <c r="M301" s="70" t="n">
        <f aca="false">M302</f>
        <v>308915.76</v>
      </c>
      <c r="N301" s="71" t="n">
        <f aca="false">N302</f>
        <v>321</v>
      </c>
      <c r="O301" s="66" t="n">
        <f aca="false">L301/I301</f>
        <v>1.1360720239884</v>
      </c>
      <c r="P301" s="66" t="n">
        <f aca="false">M301/J301</f>
        <v>1.13623268151945</v>
      </c>
      <c r="Q301" s="67" t="n">
        <f aca="false">N301/K301</f>
        <v>1</v>
      </c>
      <c r="R301" s="40"/>
    </row>
    <row r="302" customFormat="false" ht="12.75" hidden="false" customHeight="false" outlineLevel="0" collapsed="false">
      <c r="A302" s="34"/>
      <c r="B302" s="35"/>
      <c r="C302" s="35"/>
      <c r="D302" s="35"/>
      <c r="E302" s="68" t="s">
        <v>27</v>
      </c>
      <c r="F302" s="71" t="n">
        <f aca="false">G302+H302</f>
        <v>272198.2</v>
      </c>
      <c r="G302" s="70" t="n">
        <v>271877.2</v>
      </c>
      <c r="H302" s="71" t="n">
        <v>321</v>
      </c>
      <c r="I302" s="87" t="n">
        <f aca="false">J302+K302</f>
        <v>272198.2</v>
      </c>
      <c r="J302" s="70" t="n">
        <v>271877.2</v>
      </c>
      <c r="K302" s="71" t="n">
        <v>321</v>
      </c>
      <c r="L302" s="87" t="n">
        <f aca="false">M302+N302</f>
        <v>309236.76</v>
      </c>
      <c r="M302" s="70" t="n">
        <v>308915.76</v>
      </c>
      <c r="N302" s="71" t="n">
        <v>321</v>
      </c>
      <c r="O302" s="66" t="n">
        <f aca="false">L302/I302</f>
        <v>1.1360720239884</v>
      </c>
      <c r="P302" s="66" t="n">
        <f aca="false">M302/J302</f>
        <v>1.13623268151945</v>
      </c>
      <c r="Q302" s="67" t="n">
        <f aca="false">N302/K302</f>
        <v>1</v>
      </c>
      <c r="R302" s="40"/>
    </row>
    <row r="303" customFormat="false" ht="12.75" hidden="false" customHeight="false" outlineLevel="0" collapsed="false">
      <c r="A303" s="34"/>
      <c r="B303" s="35"/>
      <c r="C303" s="35"/>
      <c r="D303" s="35"/>
      <c r="E303" s="68" t="s">
        <v>28</v>
      </c>
      <c r="F303" s="71" t="n">
        <f aca="false">F304+F306</f>
        <v>635610.9</v>
      </c>
      <c r="G303" s="70" t="n">
        <f aca="false">G304+G306</f>
        <v>579007.9</v>
      </c>
      <c r="H303" s="71" t="n">
        <f aca="false">H304+H306</f>
        <v>56603</v>
      </c>
      <c r="I303" s="87" t="n">
        <f aca="false">I304+I306</f>
        <v>635610.9</v>
      </c>
      <c r="J303" s="70" t="n">
        <f aca="false">J304+J306</f>
        <v>579007.9</v>
      </c>
      <c r="K303" s="71" t="n">
        <f aca="false">K304+K306</f>
        <v>56603</v>
      </c>
      <c r="L303" s="87" t="n">
        <f aca="false">L304+L306</f>
        <v>447853.57</v>
      </c>
      <c r="M303" s="70" t="n">
        <f aca="false">M304+M306</f>
        <v>391250.57</v>
      </c>
      <c r="N303" s="71" t="n">
        <f aca="false">N304+N306</f>
        <v>56603</v>
      </c>
      <c r="O303" s="66" t="n">
        <f aca="false">L303/I303</f>
        <v>0.704603350886525</v>
      </c>
      <c r="P303" s="66" t="n">
        <f aca="false">M303/J303</f>
        <v>0.6757257888882</v>
      </c>
      <c r="Q303" s="67" t="n">
        <f aca="false">N303/K303</f>
        <v>1</v>
      </c>
      <c r="R303" s="40"/>
    </row>
    <row r="304" customFormat="false" ht="12.75" hidden="false" customHeight="false" outlineLevel="0" collapsed="false">
      <c r="A304" s="34"/>
      <c r="B304" s="35"/>
      <c r="C304" s="35"/>
      <c r="D304" s="35"/>
      <c r="E304" s="68" t="s">
        <v>29</v>
      </c>
      <c r="F304" s="71" t="n">
        <f aca="false">F305</f>
        <v>333169.4</v>
      </c>
      <c r="G304" s="70" t="n">
        <f aca="false">G305</f>
        <v>303530.4</v>
      </c>
      <c r="H304" s="71" t="n">
        <f aca="false">H305</f>
        <v>29639</v>
      </c>
      <c r="I304" s="87" t="n">
        <f aca="false">I305</f>
        <v>333169.4</v>
      </c>
      <c r="J304" s="70" t="n">
        <f aca="false">J305</f>
        <v>303530.4</v>
      </c>
      <c r="K304" s="71" t="n">
        <f aca="false">K305</f>
        <v>29639</v>
      </c>
      <c r="L304" s="87" t="n">
        <f aca="false">L305</f>
        <v>337453.83</v>
      </c>
      <c r="M304" s="70" t="n">
        <f aca="false">M305</f>
        <v>307814.83</v>
      </c>
      <c r="N304" s="71" t="n">
        <f aca="false">N305</f>
        <v>29639</v>
      </c>
      <c r="O304" s="66" t="n">
        <f aca="false">L304/I304</f>
        <v>1.01285961435834</v>
      </c>
      <c r="P304" s="66" t="n">
        <f aca="false">M304/J304</f>
        <v>1.01411532419817</v>
      </c>
      <c r="Q304" s="67" t="n">
        <f aca="false">N304/K304</f>
        <v>1</v>
      </c>
      <c r="R304" s="40"/>
    </row>
    <row r="305" customFormat="false" ht="12.75" hidden="false" customHeight="false" outlineLevel="0" collapsed="false">
      <c r="A305" s="34"/>
      <c r="B305" s="35"/>
      <c r="C305" s="35"/>
      <c r="D305" s="35"/>
      <c r="E305" s="68" t="s">
        <v>57</v>
      </c>
      <c r="F305" s="71" t="n">
        <f aca="false">G305+H305</f>
        <v>333169.4</v>
      </c>
      <c r="G305" s="70" t="n">
        <v>303530.4</v>
      </c>
      <c r="H305" s="71" t="n">
        <v>29639</v>
      </c>
      <c r="I305" s="87" t="n">
        <f aca="false">J305+K305</f>
        <v>333169.4</v>
      </c>
      <c r="J305" s="70" t="n">
        <v>303530.4</v>
      </c>
      <c r="K305" s="71" t="n">
        <v>29639</v>
      </c>
      <c r="L305" s="87" t="n">
        <f aca="false">M305+N305</f>
        <v>337453.83</v>
      </c>
      <c r="M305" s="70" t="n">
        <v>307814.83</v>
      </c>
      <c r="N305" s="71" t="n">
        <v>29639</v>
      </c>
      <c r="O305" s="66" t="n">
        <f aca="false">L305/I305</f>
        <v>1.01285961435834</v>
      </c>
      <c r="P305" s="66" t="n">
        <f aca="false">M305/J305</f>
        <v>1.01411532419817</v>
      </c>
      <c r="Q305" s="67" t="n">
        <f aca="false">N305/K305</f>
        <v>1</v>
      </c>
      <c r="R305" s="40"/>
    </row>
    <row r="306" customFormat="false" ht="12.75" hidden="false" customHeight="false" outlineLevel="0" collapsed="false">
      <c r="A306" s="43"/>
      <c r="B306" s="44"/>
      <c r="C306" s="44"/>
      <c r="D306" s="44"/>
      <c r="E306" s="76" t="s">
        <v>43</v>
      </c>
      <c r="F306" s="98" t="n">
        <f aca="false">G306+H306</f>
        <v>302441.5</v>
      </c>
      <c r="G306" s="78" t="n">
        <v>275477.5</v>
      </c>
      <c r="H306" s="79" t="n">
        <v>26964</v>
      </c>
      <c r="I306" s="99" t="n">
        <f aca="false">J306+K306</f>
        <v>302441.5</v>
      </c>
      <c r="J306" s="78" t="n">
        <v>275477.5</v>
      </c>
      <c r="K306" s="79" t="n">
        <v>26964</v>
      </c>
      <c r="L306" s="99" t="n">
        <f aca="false">M306+N306</f>
        <v>110399.74</v>
      </c>
      <c r="M306" s="78" t="n">
        <v>83435.74</v>
      </c>
      <c r="N306" s="79" t="n">
        <v>26964</v>
      </c>
      <c r="O306" s="81" t="n">
        <f aca="false">L306/I306</f>
        <v>0.365028410452931</v>
      </c>
      <c r="P306" s="81" t="n">
        <f aca="false">M306/J306</f>
        <v>0.302876786670418</v>
      </c>
      <c r="Q306" s="82" t="n">
        <f aca="false">N306/K306</f>
        <v>1</v>
      </c>
      <c r="R306" s="40"/>
    </row>
    <row r="307" customFormat="false" ht="48" hidden="false" customHeight="false" outlineLevel="0" collapsed="false">
      <c r="A307" s="83" t="s">
        <v>54</v>
      </c>
      <c r="B307" s="84" t="s">
        <v>21</v>
      </c>
      <c r="C307" s="84" t="s">
        <v>95</v>
      </c>
      <c r="D307" s="85" t="n">
        <v>26</v>
      </c>
      <c r="E307" s="86" t="s">
        <v>98</v>
      </c>
      <c r="F307" s="71" t="n">
        <f aca="false">F308</f>
        <v>0</v>
      </c>
      <c r="G307" s="70" t="n">
        <f aca="false">G308</f>
        <v>0</v>
      </c>
      <c r="H307" s="71" t="n">
        <f aca="false">H308</f>
        <v>0</v>
      </c>
      <c r="I307" s="87" t="n">
        <f aca="false">I308</f>
        <v>0</v>
      </c>
      <c r="J307" s="70" t="n">
        <f aca="false">J308</f>
        <v>0</v>
      </c>
      <c r="K307" s="71" t="n">
        <f aca="false">K308</f>
        <v>0</v>
      </c>
      <c r="L307" s="87" t="n">
        <f aca="false">L308</f>
        <v>107493.4</v>
      </c>
      <c r="M307" s="70" t="n">
        <f aca="false">M308</f>
        <v>107493.4</v>
      </c>
      <c r="N307" s="71" t="n">
        <f aca="false">N308</f>
        <v>0</v>
      </c>
      <c r="O307" s="66"/>
      <c r="P307" s="66"/>
      <c r="Q307" s="67"/>
      <c r="R307" s="40"/>
    </row>
    <row r="308" customFormat="false" ht="24" hidden="false" customHeight="false" outlineLevel="0" collapsed="false">
      <c r="A308" s="83"/>
      <c r="B308" s="84"/>
      <c r="C308" s="84"/>
      <c r="D308" s="35"/>
      <c r="E308" s="61" t="s">
        <v>75</v>
      </c>
      <c r="F308" s="88" t="n">
        <f aca="false">F309+F313</f>
        <v>0</v>
      </c>
      <c r="G308" s="91" t="n">
        <f aca="false">G309+G313</f>
        <v>0</v>
      </c>
      <c r="H308" s="91" t="n">
        <f aca="false">H309+H313</f>
        <v>0</v>
      </c>
      <c r="I308" s="91" t="n">
        <f aca="false">I309+I313</f>
        <v>0</v>
      </c>
      <c r="J308" s="91" t="n">
        <f aca="false">J309+J313</f>
        <v>0</v>
      </c>
      <c r="K308" s="91" t="n">
        <f aca="false">K309+K313</f>
        <v>0</v>
      </c>
      <c r="L308" s="91" t="n">
        <f aca="false">L309+L313</f>
        <v>107493.4</v>
      </c>
      <c r="M308" s="91" t="n">
        <f aca="false">M309+M313</f>
        <v>107493.4</v>
      </c>
      <c r="N308" s="91" t="n">
        <f aca="false">N309+N313</f>
        <v>0</v>
      </c>
      <c r="O308" s="66"/>
      <c r="P308" s="66"/>
      <c r="Q308" s="67"/>
      <c r="R308" s="40"/>
    </row>
    <row r="309" customFormat="false" ht="12.75" hidden="false" customHeight="false" outlineLevel="0" collapsed="false">
      <c r="A309" s="34"/>
      <c r="B309" s="35"/>
      <c r="C309" s="35"/>
      <c r="D309" s="35"/>
      <c r="E309" s="68" t="s">
        <v>24</v>
      </c>
      <c r="F309" s="71" t="n">
        <f aca="false">F310</f>
        <v>0</v>
      </c>
      <c r="G309" s="70" t="n">
        <f aca="false">G310</f>
        <v>0</v>
      </c>
      <c r="H309" s="71" t="n">
        <f aca="false">H310</f>
        <v>0</v>
      </c>
      <c r="I309" s="87" t="n">
        <f aca="false">I310</f>
        <v>0</v>
      </c>
      <c r="J309" s="70" t="n">
        <f aca="false">J310</f>
        <v>0</v>
      </c>
      <c r="K309" s="71" t="n">
        <f aca="false">K310</f>
        <v>0</v>
      </c>
      <c r="L309" s="87" t="n">
        <f aca="false">L310</f>
        <v>13181.1</v>
      </c>
      <c r="M309" s="70" t="n">
        <f aca="false">M310</f>
        <v>13181.1</v>
      </c>
      <c r="N309" s="71" t="n">
        <f aca="false">N310</f>
        <v>0</v>
      </c>
      <c r="O309" s="66"/>
      <c r="P309" s="66"/>
      <c r="Q309" s="67"/>
      <c r="R309" s="40"/>
    </row>
    <row r="310" customFormat="false" ht="24" hidden="false" customHeight="false" outlineLevel="0" collapsed="false">
      <c r="A310" s="34"/>
      <c r="B310" s="35"/>
      <c r="C310" s="35"/>
      <c r="D310" s="35"/>
      <c r="E310" s="73" t="s">
        <v>25</v>
      </c>
      <c r="F310" s="71" t="n">
        <f aca="false">F311</f>
        <v>0</v>
      </c>
      <c r="G310" s="70" t="n">
        <f aca="false">G311</f>
        <v>0</v>
      </c>
      <c r="H310" s="71" t="n">
        <f aca="false">H311</f>
        <v>0</v>
      </c>
      <c r="I310" s="87" t="n">
        <f aca="false">I311</f>
        <v>0</v>
      </c>
      <c r="J310" s="70" t="n">
        <f aca="false">J311</f>
        <v>0</v>
      </c>
      <c r="K310" s="71" t="n">
        <f aca="false">K311</f>
        <v>0</v>
      </c>
      <c r="L310" s="87" t="n">
        <f aca="false">L311</f>
        <v>13181.1</v>
      </c>
      <c r="M310" s="70" t="n">
        <f aca="false">M311</f>
        <v>13181.1</v>
      </c>
      <c r="N310" s="71" t="n">
        <f aca="false">N311</f>
        <v>0</v>
      </c>
      <c r="O310" s="66"/>
      <c r="P310" s="66"/>
      <c r="Q310" s="67"/>
      <c r="R310" s="40"/>
    </row>
    <row r="311" customFormat="false" ht="12.75" hidden="false" customHeight="false" outlineLevel="0" collapsed="false">
      <c r="A311" s="34"/>
      <c r="B311" s="35"/>
      <c r="C311" s="35"/>
      <c r="D311" s="35"/>
      <c r="E311" s="68" t="s">
        <v>26</v>
      </c>
      <c r="F311" s="71" t="n">
        <f aca="false">F312</f>
        <v>0</v>
      </c>
      <c r="G311" s="70" t="n">
        <f aca="false">G312</f>
        <v>0</v>
      </c>
      <c r="H311" s="71" t="n">
        <f aca="false">H312</f>
        <v>0</v>
      </c>
      <c r="I311" s="87" t="n">
        <f aca="false">I312</f>
        <v>0</v>
      </c>
      <c r="J311" s="70" t="n">
        <f aca="false">J312</f>
        <v>0</v>
      </c>
      <c r="K311" s="71" t="n">
        <f aca="false">K312</f>
        <v>0</v>
      </c>
      <c r="L311" s="87" t="n">
        <f aca="false">L312</f>
        <v>13181.1</v>
      </c>
      <c r="M311" s="70" t="n">
        <f aca="false">M312</f>
        <v>13181.1</v>
      </c>
      <c r="N311" s="71" t="n">
        <f aca="false">N312</f>
        <v>0</v>
      </c>
      <c r="O311" s="66"/>
      <c r="P311" s="66"/>
      <c r="Q311" s="67"/>
      <c r="R311" s="40"/>
    </row>
    <row r="312" customFormat="false" ht="12.75" hidden="false" customHeight="false" outlineLevel="0" collapsed="false">
      <c r="A312" s="34"/>
      <c r="B312" s="35"/>
      <c r="C312" s="35"/>
      <c r="D312" s="35"/>
      <c r="E312" s="68" t="s">
        <v>27</v>
      </c>
      <c r="F312" s="71" t="n">
        <f aca="false">G312+H312</f>
        <v>0</v>
      </c>
      <c r="G312" s="70"/>
      <c r="H312" s="71"/>
      <c r="I312" s="87" t="n">
        <f aca="false">J312+K312</f>
        <v>0</v>
      </c>
      <c r="J312" s="70"/>
      <c r="K312" s="71"/>
      <c r="L312" s="87" t="n">
        <f aca="false">M312+N312</f>
        <v>13181.1</v>
      </c>
      <c r="M312" s="70" t="n">
        <v>13181.1</v>
      </c>
      <c r="N312" s="71"/>
      <c r="O312" s="66"/>
      <c r="P312" s="66"/>
      <c r="Q312" s="67"/>
      <c r="R312" s="40"/>
    </row>
    <row r="313" customFormat="false" ht="12.75" hidden="false" customHeight="false" outlineLevel="0" collapsed="false">
      <c r="A313" s="34"/>
      <c r="B313" s="35"/>
      <c r="C313" s="35"/>
      <c r="D313" s="35"/>
      <c r="E313" s="68" t="s">
        <v>28</v>
      </c>
      <c r="F313" s="71" t="n">
        <f aca="false">F314</f>
        <v>0</v>
      </c>
      <c r="G313" s="70" t="n">
        <f aca="false">G314</f>
        <v>0</v>
      </c>
      <c r="H313" s="71" t="n">
        <f aca="false">H314</f>
        <v>0</v>
      </c>
      <c r="I313" s="71" t="n">
        <f aca="false">I314</f>
        <v>0</v>
      </c>
      <c r="J313" s="70" t="n">
        <f aca="false">J314</f>
        <v>0</v>
      </c>
      <c r="K313" s="71" t="n">
        <f aca="false">K314</f>
        <v>0</v>
      </c>
      <c r="L313" s="71" t="n">
        <f aca="false">L314</f>
        <v>94312.3</v>
      </c>
      <c r="M313" s="70" t="n">
        <f aca="false">M314</f>
        <v>94312.3</v>
      </c>
      <c r="N313" s="71" t="n">
        <f aca="false">N314</f>
        <v>0</v>
      </c>
      <c r="O313" s="66"/>
      <c r="P313" s="66"/>
      <c r="Q313" s="67"/>
      <c r="R313" s="40"/>
    </row>
    <row r="314" customFormat="false" ht="12.75" hidden="false" customHeight="false" outlineLevel="0" collapsed="false">
      <c r="A314" s="34"/>
      <c r="B314" s="35"/>
      <c r="C314" s="35"/>
      <c r="D314" s="35"/>
      <c r="E314" s="68" t="s">
        <v>29</v>
      </c>
      <c r="F314" s="71" t="n">
        <f aca="false">F315+F316</f>
        <v>0</v>
      </c>
      <c r="G314" s="87" t="n">
        <f aca="false">G315+G316</f>
        <v>0</v>
      </c>
      <c r="H314" s="87" t="n">
        <f aca="false">H315+H316</f>
        <v>0</v>
      </c>
      <c r="I314" s="87" t="n">
        <f aca="false">I315+I316</f>
        <v>0</v>
      </c>
      <c r="J314" s="87" t="n">
        <f aca="false">J315+J316</f>
        <v>0</v>
      </c>
      <c r="K314" s="87" t="n">
        <f aca="false">K315+K316</f>
        <v>0</v>
      </c>
      <c r="L314" s="87" t="n">
        <f aca="false">L315+L316</f>
        <v>94312.3</v>
      </c>
      <c r="M314" s="87" t="n">
        <f aca="false">M315+M316</f>
        <v>94312.3</v>
      </c>
      <c r="N314" s="87" t="n">
        <f aca="false">N315+N316</f>
        <v>0</v>
      </c>
      <c r="O314" s="66"/>
      <c r="P314" s="66"/>
      <c r="Q314" s="67"/>
      <c r="R314" s="40"/>
    </row>
    <row r="315" customFormat="false" ht="12.75" hidden="false" customHeight="false" outlineLevel="0" collapsed="false">
      <c r="A315" s="34"/>
      <c r="B315" s="35"/>
      <c r="C315" s="35"/>
      <c r="D315" s="35"/>
      <c r="E315" s="68" t="s">
        <v>57</v>
      </c>
      <c r="F315" s="71" t="n">
        <f aca="false">G315+H315</f>
        <v>0</v>
      </c>
      <c r="G315" s="70"/>
      <c r="H315" s="71"/>
      <c r="I315" s="87" t="n">
        <f aca="false">J315+K315</f>
        <v>0</v>
      </c>
      <c r="J315" s="70"/>
      <c r="K315" s="71"/>
      <c r="L315" s="87" t="n">
        <f aca="false">M315+N315</f>
        <v>92509.9</v>
      </c>
      <c r="M315" s="70" t="n">
        <v>92509.9</v>
      </c>
      <c r="N315" s="71"/>
      <c r="O315" s="66"/>
      <c r="P315" s="66"/>
      <c r="Q315" s="67"/>
      <c r="R315" s="40"/>
    </row>
    <row r="316" customFormat="false" ht="12.75" hidden="false" customHeight="false" outlineLevel="0" collapsed="false">
      <c r="A316" s="43"/>
      <c r="B316" s="44"/>
      <c r="C316" s="44"/>
      <c r="D316" s="44"/>
      <c r="E316" s="76" t="s">
        <v>38</v>
      </c>
      <c r="F316" s="98" t="n">
        <f aca="false">G316+H316</f>
        <v>0</v>
      </c>
      <c r="G316" s="78"/>
      <c r="H316" s="98"/>
      <c r="I316" s="99" t="n">
        <f aca="false">J316+K316</f>
        <v>0</v>
      </c>
      <c r="J316" s="78"/>
      <c r="K316" s="98"/>
      <c r="L316" s="99" t="n">
        <f aca="false">M316+N316</f>
        <v>1802.4</v>
      </c>
      <c r="M316" s="78" t="n">
        <v>1802.4</v>
      </c>
      <c r="N316" s="98"/>
      <c r="O316" s="81"/>
      <c r="P316" s="81"/>
      <c r="Q316" s="82"/>
      <c r="R316" s="40"/>
    </row>
    <row r="317" s="60" customFormat="true" ht="48" hidden="false" customHeight="true" outlineLevel="0" collapsed="false">
      <c r="A317" s="49" t="s">
        <v>95</v>
      </c>
      <c r="B317" s="50" t="s">
        <v>45</v>
      </c>
      <c r="C317" s="51" t="n">
        <v>1</v>
      </c>
      <c r="D317" s="52" t="n">
        <v>27</v>
      </c>
      <c r="E317" s="86" t="s">
        <v>99</v>
      </c>
      <c r="F317" s="54" t="n">
        <f aca="false">F318</f>
        <v>0</v>
      </c>
      <c r="G317" s="55" t="n">
        <f aca="false">G318</f>
        <v>0</v>
      </c>
      <c r="H317" s="56" t="n">
        <f aca="false">H318</f>
        <v>0</v>
      </c>
      <c r="I317" s="55" t="n">
        <f aca="false">I318</f>
        <v>1933680</v>
      </c>
      <c r="J317" s="55" t="n">
        <f aca="false">J318</f>
        <v>1933680</v>
      </c>
      <c r="K317" s="56" t="n">
        <f aca="false">K318</f>
        <v>0</v>
      </c>
      <c r="L317" s="55" t="n">
        <f aca="false">L318</f>
        <v>1933680</v>
      </c>
      <c r="M317" s="55" t="n">
        <f aca="false">M318</f>
        <v>1933680</v>
      </c>
      <c r="N317" s="56" t="n">
        <f aca="false">N318</f>
        <v>0</v>
      </c>
      <c r="O317" s="66" t="n">
        <f aca="false">L317/I317</f>
        <v>1</v>
      </c>
      <c r="P317" s="66" t="n">
        <f aca="false">M317/J317</f>
        <v>1</v>
      </c>
      <c r="Q317" s="67"/>
      <c r="R317" s="59"/>
    </row>
    <row r="318" customFormat="false" ht="24.75" hidden="false" customHeight="true" outlineLevel="0" collapsed="false">
      <c r="A318" s="34"/>
      <c r="B318" s="35"/>
      <c r="C318" s="35"/>
      <c r="D318" s="35"/>
      <c r="E318" s="61" t="s">
        <v>23</v>
      </c>
      <c r="F318" s="62" t="n">
        <f aca="false">F319+F323</f>
        <v>0</v>
      </c>
      <c r="G318" s="62" t="n">
        <f aca="false">G319+G323</f>
        <v>0</v>
      </c>
      <c r="H318" s="62" t="n">
        <f aca="false">H319+H323</f>
        <v>0</v>
      </c>
      <c r="I318" s="62" t="n">
        <f aca="false">I319+I323</f>
        <v>1933680</v>
      </c>
      <c r="J318" s="62" t="n">
        <f aca="false">J319+J323</f>
        <v>1933680</v>
      </c>
      <c r="K318" s="62" t="n">
        <f aca="false">K319+K323</f>
        <v>0</v>
      </c>
      <c r="L318" s="62" t="n">
        <f aca="false">L319+L323</f>
        <v>1933680</v>
      </c>
      <c r="M318" s="62" t="n">
        <f aca="false">M319+M323</f>
        <v>1933680</v>
      </c>
      <c r="N318" s="62" t="n">
        <f aca="false">N319+N323</f>
        <v>0</v>
      </c>
      <c r="O318" s="66" t="n">
        <f aca="false">L318/I318</f>
        <v>1</v>
      </c>
      <c r="P318" s="66" t="n">
        <f aca="false">M318/J318</f>
        <v>1</v>
      </c>
      <c r="Q318" s="67"/>
      <c r="R318" s="40"/>
    </row>
    <row r="319" customFormat="false" ht="12.75" hidden="false" customHeight="false" outlineLevel="0" collapsed="false">
      <c r="A319" s="34"/>
      <c r="B319" s="35"/>
      <c r="C319" s="35"/>
      <c r="D319" s="35"/>
      <c r="E319" s="68" t="s">
        <v>24</v>
      </c>
      <c r="F319" s="71" t="n">
        <f aca="false">F320</f>
        <v>0</v>
      </c>
      <c r="G319" s="70" t="n">
        <f aca="false">G320</f>
        <v>0</v>
      </c>
      <c r="H319" s="71" t="n">
        <f aca="false">H320</f>
        <v>0</v>
      </c>
      <c r="I319" s="87" t="n">
        <f aca="false">I320</f>
        <v>1933680</v>
      </c>
      <c r="J319" s="70" t="n">
        <f aca="false">J320</f>
        <v>1933680</v>
      </c>
      <c r="K319" s="71" t="n">
        <f aca="false">K320</f>
        <v>0</v>
      </c>
      <c r="L319" s="87" t="n">
        <f aca="false">L320</f>
        <v>0</v>
      </c>
      <c r="M319" s="70" t="n">
        <f aca="false">M320</f>
        <v>0</v>
      </c>
      <c r="N319" s="71" t="n">
        <f aca="false">N320</f>
        <v>0</v>
      </c>
      <c r="O319" s="66" t="n">
        <f aca="false">L319/I319</f>
        <v>0</v>
      </c>
      <c r="P319" s="66" t="n">
        <f aca="false">M319/J319</f>
        <v>0</v>
      </c>
      <c r="Q319" s="67"/>
      <c r="R319" s="40"/>
    </row>
    <row r="320" customFormat="false" ht="24" hidden="false" customHeight="false" outlineLevel="0" collapsed="false">
      <c r="A320" s="34"/>
      <c r="B320" s="35"/>
      <c r="C320" s="35"/>
      <c r="D320" s="35"/>
      <c r="E320" s="73" t="s">
        <v>25</v>
      </c>
      <c r="F320" s="71" t="n">
        <f aca="false">F321</f>
        <v>0</v>
      </c>
      <c r="G320" s="70" t="n">
        <f aca="false">G321</f>
        <v>0</v>
      </c>
      <c r="H320" s="71" t="n">
        <f aca="false">H321</f>
        <v>0</v>
      </c>
      <c r="I320" s="87" t="n">
        <f aca="false">I321</f>
        <v>1933680</v>
      </c>
      <c r="J320" s="70" t="n">
        <f aca="false">J321</f>
        <v>1933680</v>
      </c>
      <c r="K320" s="71" t="n">
        <f aca="false">K321</f>
        <v>0</v>
      </c>
      <c r="L320" s="87" t="n">
        <f aca="false">L321</f>
        <v>0</v>
      </c>
      <c r="M320" s="70" t="n">
        <f aca="false">M321</f>
        <v>0</v>
      </c>
      <c r="N320" s="71" t="n">
        <f aca="false">N321</f>
        <v>0</v>
      </c>
      <c r="O320" s="66" t="n">
        <f aca="false">L320/I320</f>
        <v>0</v>
      </c>
      <c r="P320" s="66" t="n">
        <f aca="false">M320/J320</f>
        <v>0</v>
      </c>
      <c r="Q320" s="67"/>
      <c r="R320" s="40"/>
    </row>
    <row r="321" customFormat="false" ht="12.75" hidden="false" customHeight="false" outlineLevel="0" collapsed="false">
      <c r="A321" s="34"/>
      <c r="B321" s="35"/>
      <c r="C321" s="35"/>
      <c r="D321" s="35"/>
      <c r="E321" s="68" t="s">
        <v>26</v>
      </c>
      <c r="F321" s="71" t="n">
        <f aca="false">F322</f>
        <v>0</v>
      </c>
      <c r="G321" s="70" t="n">
        <f aca="false">G322</f>
        <v>0</v>
      </c>
      <c r="H321" s="71" t="n">
        <f aca="false">H322</f>
        <v>0</v>
      </c>
      <c r="I321" s="87" t="n">
        <f aca="false">I322</f>
        <v>1933680</v>
      </c>
      <c r="J321" s="70" t="n">
        <f aca="false">J322</f>
        <v>1933680</v>
      </c>
      <c r="K321" s="71" t="n">
        <f aca="false">K322</f>
        <v>0</v>
      </c>
      <c r="L321" s="87" t="n">
        <f aca="false">L322</f>
        <v>0</v>
      </c>
      <c r="M321" s="70" t="n">
        <f aca="false">M322</f>
        <v>0</v>
      </c>
      <c r="N321" s="71" t="n">
        <f aca="false">N322</f>
        <v>0</v>
      </c>
      <c r="O321" s="66" t="n">
        <f aca="false">L321/I321</f>
        <v>0</v>
      </c>
      <c r="P321" s="66" t="n">
        <f aca="false">M321/J321</f>
        <v>0</v>
      </c>
      <c r="Q321" s="67"/>
      <c r="R321" s="40"/>
    </row>
    <row r="322" customFormat="false" ht="12.75" hidden="false" customHeight="false" outlineLevel="0" collapsed="false">
      <c r="A322" s="34"/>
      <c r="B322" s="35"/>
      <c r="C322" s="35"/>
      <c r="D322" s="35"/>
      <c r="E322" s="68" t="s">
        <v>27</v>
      </c>
      <c r="F322" s="71" t="n">
        <f aca="false">G322+H322</f>
        <v>0</v>
      </c>
      <c r="G322" s="70"/>
      <c r="H322" s="71"/>
      <c r="I322" s="87" t="n">
        <f aca="false">J322+K322</f>
        <v>1933680</v>
      </c>
      <c r="J322" s="70" t="n">
        <v>1933680</v>
      </c>
      <c r="K322" s="71"/>
      <c r="L322" s="87"/>
      <c r="M322" s="70"/>
      <c r="N322" s="71"/>
      <c r="O322" s="66" t="n">
        <f aca="false">L322/I322</f>
        <v>0</v>
      </c>
      <c r="P322" s="66" t="n">
        <f aca="false">M322/J322</f>
        <v>0</v>
      </c>
      <c r="Q322" s="67"/>
      <c r="R322" s="40"/>
    </row>
    <row r="323" customFormat="false" ht="12.75" hidden="false" customHeight="false" outlineLevel="0" collapsed="false">
      <c r="A323" s="34"/>
      <c r="B323" s="35"/>
      <c r="C323" s="35"/>
      <c r="D323" s="35"/>
      <c r="E323" s="68" t="s">
        <v>100</v>
      </c>
      <c r="F323" s="69" t="n">
        <f aca="false">F324</f>
        <v>0</v>
      </c>
      <c r="G323" s="72" t="n">
        <f aca="false">G324</f>
        <v>0</v>
      </c>
      <c r="H323" s="72" t="n">
        <f aca="false">H324</f>
        <v>0</v>
      </c>
      <c r="I323" s="72" t="n">
        <f aca="false">I324</f>
        <v>0</v>
      </c>
      <c r="J323" s="72" t="n">
        <f aca="false">J324</f>
        <v>0</v>
      </c>
      <c r="K323" s="72" t="n">
        <f aca="false">K324</f>
        <v>0</v>
      </c>
      <c r="L323" s="72" t="n">
        <f aca="false">L324</f>
        <v>1933680</v>
      </c>
      <c r="M323" s="72" t="n">
        <f aca="false">M324</f>
        <v>1933680</v>
      </c>
      <c r="N323" s="72" t="n">
        <f aca="false">N324</f>
        <v>0</v>
      </c>
      <c r="O323" s="66"/>
      <c r="P323" s="66"/>
      <c r="Q323" s="67"/>
      <c r="R323" s="40"/>
    </row>
    <row r="324" customFormat="false" ht="12.75" hidden="false" customHeight="false" outlineLevel="0" collapsed="false">
      <c r="A324" s="34"/>
      <c r="B324" s="35"/>
      <c r="C324" s="35"/>
      <c r="D324" s="35"/>
      <c r="E324" s="73" t="s">
        <v>101</v>
      </c>
      <c r="F324" s="69" t="n">
        <f aca="false">F325</f>
        <v>0</v>
      </c>
      <c r="G324" s="72" t="n">
        <f aca="false">G325</f>
        <v>0</v>
      </c>
      <c r="H324" s="72" t="n">
        <f aca="false">H325</f>
        <v>0</v>
      </c>
      <c r="I324" s="72" t="n">
        <f aca="false">I325</f>
        <v>0</v>
      </c>
      <c r="J324" s="72" t="n">
        <f aca="false">J325</f>
        <v>0</v>
      </c>
      <c r="K324" s="72" t="n">
        <f aca="false">K325</f>
        <v>0</v>
      </c>
      <c r="L324" s="72" t="n">
        <f aca="false">L325</f>
        <v>1933680</v>
      </c>
      <c r="M324" s="72" t="n">
        <f aca="false">M325</f>
        <v>1933680</v>
      </c>
      <c r="N324" s="72" t="n">
        <f aca="false">N325</f>
        <v>0</v>
      </c>
      <c r="O324" s="66"/>
      <c r="P324" s="66"/>
      <c r="Q324" s="67"/>
      <c r="R324" s="40"/>
    </row>
    <row r="325" customFormat="false" ht="12.75" hidden="false" customHeight="false" outlineLevel="0" collapsed="false">
      <c r="A325" s="43"/>
      <c r="B325" s="44"/>
      <c r="C325" s="44"/>
      <c r="D325" s="44"/>
      <c r="E325" s="76" t="s">
        <v>102</v>
      </c>
      <c r="F325" s="148" t="n">
        <f aca="false">G325+H325</f>
        <v>0</v>
      </c>
      <c r="G325" s="78"/>
      <c r="H325" s="79"/>
      <c r="I325" s="149" t="n">
        <f aca="false">J325+K325</f>
        <v>0</v>
      </c>
      <c r="J325" s="78"/>
      <c r="K325" s="79"/>
      <c r="L325" s="149" t="n">
        <f aca="false">M325+N325</f>
        <v>1933680</v>
      </c>
      <c r="M325" s="78" t="n">
        <v>1933680</v>
      </c>
      <c r="N325" s="79"/>
      <c r="O325" s="81"/>
      <c r="P325" s="81"/>
      <c r="Q325" s="82"/>
      <c r="R325" s="40"/>
    </row>
    <row r="326" customFormat="false" ht="12.75" hidden="false" customHeight="false" outlineLevel="0" collapsed="false">
      <c r="O326" s="40"/>
      <c r="P326" s="40"/>
      <c r="Q326" s="40"/>
      <c r="R326" s="40"/>
    </row>
    <row r="327" customFormat="false" ht="12.75" hidden="false" customHeight="false" outlineLevel="0" collapsed="false">
      <c r="O327" s="40"/>
      <c r="P327" s="40"/>
      <c r="Q327" s="40"/>
      <c r="R327" s="40"/>
    </row>
    <row r="328" customFormat="false" ht="12.75" hidden="false" customHeight="false" outlineLevel="0" collapsed="false">
      <c r="O328" s="40"/>
      <c r="P328" s="40"/>
      <c r="Q328" s="40"/>
      <c r="R328" s="40"/>
    </row>
    <row r="329" customFormat="false" ht="12.75" hidden="false" customHeight="true" outlineLevel="0" collapsed="false">
      <c r="A329" s="150" t="s">
        <v>103</v>
      </c>
      <c r="B329" s="150"/>
      <c r="C329" s="150"/>
      <c r="D329" s="150"/>
      <c r="E329" s="150"/>
      <c r="F329" s="150"/>
      <c r="G329" s="150"/>
      <c r="O329" s="40"/>
      <c r="P329" s="40"/>
      <c r="Q329" s="40"/>
      <c r="R329" s="40"/>
    </row>
    <row r="330" customFormat="false" ht="12.75" hidden="false" customHeight="true" outlineLevel="0" collapsed="false">
      <c r="A330" s="151" t="s">
        <v>104</v>
      </c>
      <c r="B330" s="151"/>
      <c r="C330" s="151"/>
      <c r="D330" s="151"/>
      <c r="E330" s="151"/>
      <c r="F330" s="151"/>
      <c r="G330" s="151"/>
      <c r="H330" s="151"/>
      <c r="I330" s="151"/>
      <c r="O330" s="40"/>
      <c r="P330" s="40"/>
      <c r="Q330" s="40"/>
      <c r="R330" s="40"/>
    </row>
    <row r="331" customFormat="false" ht="12.75" hidden="false" customHeight="false" outlineLevel="0" collapsed="false">
      <c r="O331" s="40"/>
      <c r="P331" s="40"/>
      <c r="Q331" s="40"/>
      <c r="R331" s="40"/>
    </row>
  </sheetData>
  <mergeCells count="11">
    <mergeCell ref="P1:Q1"/>
    <mergeCell ref="P2:Q2"/>
    <mergeCell ref="A3:Q3"/>
    <mergeCell ref="A4:Q5"/>
    <mergeCell ref="M6:N6"/>
    <mergeCell ref="F7:H7"/>
    <mergeCell ref="I7:K7"/>
    <mergeCell ref="L7:N7"/>
    <mergeCell ref="O7:Q7"/>
    <mergeCell ref="A329:G329"/>
    <mergeCell ref="A330:I330"/>
  </mergeCells>
  <printOptions headings="false" gridLines="false" gridLinesSet="true" horizontalCentered="false" verticalCentered="false"/>
  <pageMargins left="0.209722222222222" right="0.190277777777778" top="0.170138888888889" bottom="0.429861111111111" header="0.511811023622047" footer="0.220138888888889"/>
  <pageSetup paperSize="9" scale="65" fitToWidth="1" fitToHeight="1" pageOrder="downThenOver" orientation="landscape" blackAndWhite="false" draft="false" cellComments="none" firstPageNumber="863" useFirstPageNumber="true" horizontalDpi="300" verticalDpi="300" copies="1"/>
  <headerFooter differentFirst="false" differentOddEven="false">
    <oddHeader/>
    <oddFooter>&amp;L&amp;"Arial Armenian,Regular"&amp;8Ð³Û³ëï³ÝÇ Ð³Ýñ³å»ïáõÃÛ³Ý ýÇÝ³ÝëÝ»ñÇ ¨ ¿ÏáÝáÙÇÏ³ÛÇ Ý³Ë³ñ³ñáõÃÛáõÝ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31T05:52:56Z</dcterms:created>
  <dc:creator>Anna</dc:creator>
  <dc:description/>
  <dc:language>en-US</dc:language>
  <cp:lastModifiedBy>MFE User</cp:lastModifiedBy>
  <cp:lastPrinted>2006-04-27T14:06:58Z</cp:lastPrinted>
  <dcterms:modified xsi:type="dcterms:W3CDTF">2006-04-27T14:07:00Z</dcterms:modified>
  <cp:revision>0</cp:revision>
  <dc:subject/>
  <dc:title/>
</cp:coreProperties>
</file>