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</sheets>
  <definedNames>
    <definedName function="false" hidden="false" localSheetId="0" name="_xlnm.Print_Titles" vbProcedure="false">Aj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9">
  <si>
    <t xml:space="preserve">Ð³í»Éí³Í N 10</t>
  </si>
  <si>
    <t xml:space="preserve">Ð²ÞìºîìàôÂÚàôÜ</t>
  </si>
  <si>
    <t xml:space="preserve">ºñ¨³ÝÇ Ñ³Ù³ù³Õ³ù³ÛÇÝ Ýß³Ý³ÏáõÃÛ³Ý Í³Ëë»ñÇ Ï³ï³ñÙ³Ý í»ñ³µ»ñÛ³É</t>
  </si>
  <si>
    <t xml:space="preserve">(Áëï áõÕÕáõÃÛáõÝÝ»ñÇ)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. % ×ßïí. åÉ³ÝÇ ÝÏ.</t>
  </si>
  <si>
    <t xml:space="preserve">ËáõÙµ</t>
  </si>
  <si>
    <t xml:space="preserve">»ÝÃ³ËáõÙµ</t>
  </si>
  <si>
    <t xml:space="preserve">ºðºì²ÜÆ ø²Ô²ø²äºî²ð²Ü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Ï³Ý ¨ ·»á¹»½Ç³-ù³ñï»½³·ñ³Ï³Ý ³ßË³ï³ÝùÝ»ñ</t>
  </si>
  <si>
    <t xml:space="preserve">³ÛÉ Ï³åÇï³É Í³Ëë»ñ</t>
  </si>
  <si>
    <t xml:space="preserve">07</t>
  </si>
  <si>
    <t xml:space="preserve">03</t>
  </si>
  <si>
    <t xml:space="preserve">§Ø³Ûñ Ð³Û³ëï³Ý¦ Ã³Ý·³ñ³ÝÇ Ñ³ñÃ³ÏÝ»ñÇ ¨ ³ëïÇ×³ÝÝ»ñÇ Ï³åÇï³É í»ñ³Ýáñá·áõÙ </t>
  </si>
  <si>
    <t xml:space="preserve">Æë³Ñ³ÏáíÇ Ñáõß³Ñ³Ù³ÉÇñÇ Ï³éáõóáõÙ</t>
  </si>
  <si>
    <t xml:space="preserve">08</t>
  </si>
  <si>
    <t xml:space="preserve">02</t>
  </si>
  <si>
    <t xml:space="preserve">´Ý³Ï³ñ³Ý³ÛÇÝ ßÇÝ³ñ³ñáõÃÛáõÝ,³Û¹ ÃíáõÙ</t>
  </si>
  <si>
    <t xml:space="preserve">Ý³Ë³·Í³Ñ»ï³½áï³Ï³Ý Í³Ëë»ñ</t>
  </si>
  <si>
    <t xml:space="preserve">3-ñ¹ ³ëïÇ×³ÝÇ íÝ³ëí³ÍáõÃÛ³Ý µ³½Ù³µÝ³Ï³ñ³Ý íÃ³ñ³ÛÇÝ ß»Ýù»ñÇ í»ñ³Ï³Ý·ÝÙ³Ý-³Ùñ³óÙ³Ý ³ßË³ï³ÝùÝ»ñÇ Çñ³Ï³Ý³óáõÙ </t>
  </si>
  <si>
    <t xml:space="preserve">Üáñ ÜáñùÇ 8-ñ¹ µÝ³Ï»ÉÇ ½³Ý·í³ÍÇ N 30 ¨ 31 ß»Ýù»ñÇÝ Ñ³ñáÕ Ñ»Ý³å³ïÇ Ýáñá·áõÙ</t>
  </si>
  <si>
    <t xml:space="preserve">Ðñ³½¹³Ý ÷áÕáóÇ N 26/1,29/2,29/3 ïÝ»ñÇ Ñ»Ý³å³ï»ñÇ Ï³éáõóÙ³Ý ³ßË³ï³ÝùÝ»ñ</t>
  </si>
  <si>
    <t xml:space="preserve">9</t>
  </si>
  <si>
    <t xml:space="preserve">4-ñ¹ ³ëïÇ×³ÝÇ íÃ³ñ³ÛÇÝ ß»Ýù»ñÇ ù³Ý¹Ù³Ý Ñ»ï¨³Ýùáí µÝ³Ïï³ñ³ÍáõÃÛáõÝÝ»ñÇó ½ñÏí³Í µÝ³ÏÇãÝ»ñÇ ÷áËÑ³ïáõóÙ³Ý ·áõÙ³ñÝ»ñÇ í×³ñáõÙ</t>
  </si>
  <si>
    <t xml:space="preserve">§ºñ¨³ÝÇ Ï³éáõó³å³ïÙ³Ý Ý»ñ¹ñáõÙ³ÛÇÝ Íñ³·ñ»ñÇ Çñ³Ï³Ý³óÙ³Ý ·ñ³ë»ÝÛ³Ï¦</t>
  </si>
  <si>
    <t xml:space="preserve">Üáñ ÜáñùÇ 6-ñ¹  ½³Ý·í³ÍÇ §²É·áñÇïÙ¦ ¹åñáóÇ í»ñ³Ï³éáõóáõÙ µÝ³Ï»ÉÇÇ</t>
  </si>
  <si>
    <t xml:space="preserve">05</t>
  </si>
  <si>
    <t xml:space="preserve">20</t>
  </si>
  <si>
    <t xml:space="preserve">ºñ¨³Ý ù³Õ³ùÇ áéá·Ù³Ý ó³ÝóÇ í»ñ³Ýáñá·Ù³Ý ¨ í»ñ³Ï³éáõóÙ³Ý ³ßË³ï³ÝùÝ»ñÇ Çñ³Ï³Ý³óáõÙ</t>
  </si>
  <si>
    <t xml:space="preserve">ÎáÙÇï³ëÇ ³Ýí³Ý ³Û·áõ ä³ÝÃ»áÝÇ í»ñ³Ï³éáõóáõÙ ¨ µ³ñ»Ï³ñ·áõÙ </t>
  </si>
  <si>
    <t xml:space="preserve">§Î³ñ³åÇ ÉÇ× çñ³í³½³ÝÇ í»ñ³Ï³éáõóáõÙ </t>
  </si>
  <si>
    <t xml:space="preserve"> ºñ¨³Ý ù³Õ³ùÇ ³ñï³ùÇÝ Éáõë³íáñáõÃÛ³Ý  ó³ÝóÇ ÑÇÙÝ³Ýáñá·áõÙ </t>
  </si>
  <si>
    <t xml:space="preserve">Ðñ³½¹³Ý ·»ïÇ ÏÇñ×Ç /Ð³ÕÃ³Ý³ÏÇ Ï³ÙñçÇó ÙÇÝã¨ ÎÇ¨Û³Ý Ï³ÙáõñçÝ ÁÝÏ³Í Ñ³ïí³ÍÇ ¨ ÎÇ¨Û³Ý Ï³ÙñçÇó ÙÇÝã¨ ²ñ³µÏÇñÇ Ã³Õ³å»ï³ñ³ÝÇ ³Û·ÇÝ ÁÝÏ³Í Ñ³ïí³ÍÇ/ µ³ñ»Ï³ñ·Ù³Ý ¨ í»ñ³Ýáñá·Ù³Ý ³ßË³ï³ÝùÝ»ñÇ Çñ³Ï³Ý³óáõÙ </t>
  </si>
  <si>
    <t xml:space="preserve">11</t>
  </si>
  <si>
    <t xml:space="preserve">04</t>
  </si>
  <si>
    <t xml:space="preserve">ºñ¨³ÝÛ³Ý çñ³Ùµ³ñÇ å³ïÝ»ßÇ í»ñ³Ï³éáõóÙ³Ý Ýå³ï³Ïáí Ñ»ï³½áï³Ï³Ý ¨ Ý³Ë³·Í³Ý³Ë³Ñ³ßí³ÛÇÝ ÷³ëï³ÃÕÃ»ñÇ Ï³½ÙÙ³Ý ³ßË³ï³ÝùÝ»ñÇ Çñ³Ï³Ý³óáõÙ</t>
  </si>
  <si>
    <t xml:space="preserve">¶»ï³éÇ Ñ»Õ»Õ³ï³ñÇ ¨ ²éÇÝçÇ Ñ»Õ»Õ³Ï³ñ·³íáñÇãÇ í»ñ³Ï³Ý·ÝÙ³Ý ¨ í»ñ³Ï³éáõóÙ³Ý Ýå³ï³Ïáí Ñ»ï³½áï³Ï³Ý ¨ Ý³Ë³·Í³Ý³Ë³Ñ³ßí³ÛÇÝ ÷³ëï³ÃÕÃ»ñÇ Ï³½ÙÙ³Ý ³ßË³ï³ÝùÝ»ñÇ Çñ³Ï³Ý³óáõÙ </t>
  </si>
  <si>
    <t xml:space="preserve">ºñ¨³ÝÇ ·ÉË³íáñ Ñ³ï³Ï³·ÍÇ ÷áñÓ³ùÝÝáõÃÛ³Ý ³ßË³ï³ÝùÝ»ñÇ Çñ³Ï³Ý³óáõÙ </t>
  </si>
  <si>
    <t xml:space="preserve">Ü³Ë³·Í³ÛÇÝ ³ßË³ï³ÝùÝ»ñ </t>
  </si>
  <si>
    <t xml:space="preserve">12</t>
  </si>
  <si>
    <t xml:space="preserve">îñ³Ýëåáñï³ÛÇÝ ûµÛ»ÏïÝ»ñÇ ÑÇÙÝ³Ýáñá·áõÙ,   ³Û¹ ÃíáõÙ </t>
  </si>
  <si>
    <t xml:space="preserve">§¸³íÃ³ß»ÝÇ Ï³Ùáõñç ºñ¨³ÝáõÙ Ðñ³½¹³Ý ·»ïÇ ÏÇñ×Ç íñ³¦ Ñ³Ù³ÉÇñÇ ßÇÝ³ñ³ñáõÃÛáõÝ </t>
  </si>
  <si>
    <t xml:space="preserve">Î³Ùñç³ÛÇÝ Ï³éáõóí³ÍùÝ»ñÇ í»ñ³Ï³Ý·ÝÙ³Ý Ýå³ï³Ïáí Ý³Ë³·Í³Ý³Ë³Ñ³ßí³ÛÇÝ ÷³ëï³ÃÕÃ»ñÇ å³ïíÇñÙ³Ý ¨ ³Ùñ³óÙ³Ý ³ßË³ï³ÝùÝ»ñÇ Çñ³Ï³Ý³óáõÙ, ³Û¹ ÃíáõÙ` </t>
  </si>
  <si>
    <t xml:space="preserve">ÎÇ¨Û³Ý Ï³Ùáõñç Ðñ³½¹³Ý ·»ïÇ íñ³</t>
  </si>
  <si>
    <t xml:space="preserve">¶.ÜÅ¹»ÑÇ ÷áÕáóÇ áõÕ»³Ýó</t>
  </si>
  <si>
    <t xml:space="preserve">Öáå³ÝáõÕáõ ·ÉË³íáñ ÙáõïùÇ Ñ»ïÇáïÝ Ï³Ùáõñç</t>
  </si>
  <si>
    <t xml:space="preserve">ºñ¨³Ý-ê¨³Ý Ù³ÛñáõÕáõ áõÕ»³Ýó /ØÛ³ëÝÇÏÛ³ÝÇ åáÕ. N2 áõÕ»ï³ñ/</t>
  </si>
  <si>
    <t xml:space="preserve">ØÛ³ëÝÇÏÛ³Ý åáÕáï³ N 1 áõÕ»³Ýó </t>
  </si>
  <si>
    <t xml:space="preserve">ºñ¨³Ý ù³Õ³ùÇ ÷áÕáóÝ»ñÇ ³ëý³Éï-µ»ïáÝÛ³ Í³ÍÏÇ í»ñ³Ýáñá·Ù³Ý ³ßË³ï³ÝùÝ»ñÇ Çñ³Ï³Ý³óáõÙ</t>
  </si>
  <si>
    <t xml:space="preserve">ºñ¨³Ý ù³Õ³ùÇ ²ñ³ÙÇ ¨ ´Ûáõ½³Ý¹Ç ÷áÕáóÝ»ñÇ (Ê³ÝçÛ³Ý  ÷áÕáóÇó ÙÇÝã¨ Ü³Éµ³Ý¹Û³Ý ÷áÕáó) í»ñ³Ï³éáõóÙ³Ý ³ßË³ï³ÝùÝ»ñÇ Çñ³Ï³Ý³óáõÙ </t>
  </si>
  <si>
    <t xml:space="preserve">ØÛ³ëÝÇÏÛ³Ý åáÕáï³ Üáñù-Ø³ñ³ß ³íïá×³Ý³å³ñÑÇ Ï³éáõóáõÙ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_-* #,##0.00\ _ _-;\-* #,##0.00\ _ _-;_-* \-??\ _ _-;_-@_-"/>
    <numFmt numFmtId="169" formatCode="_-* #,##0.0\ _D_M_-;\-* #,##0.0\ _D_M_-;_-* \-??\ _D_M_-;_-@_-"/>
    <numFmt numFmtId="170" formatCode="0%"/>
    <numFmt numFmtId="171" formatCode="0.0%"/>
    <numFmt numFmtId="172" formatCode="_(* #,##0.0_);_(* \(#,##0.0\);_(* \-?_);_(@_)"/>
  </numFmts>
  <fonts count="1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9"/>
      <name val="Times Armenian"/>
      <family val="1"/>
    </font>
    <font>
      <b val="true"/>
      <sz val="12"/>
      <name val="Times Armenian"/>
      <family val="1"/>
    </font>
    <font>
      <sz val="12"/>
      <name val="Times Armenian"/>
      <family val="1"/>
    </font>
    <font>
      <u val="single"/>
      <sz val="9"/>
      <name val="Times Armenian"/>
      <family val="1"/>
    </font>
    <font>
      <i val="true"/>
      <sz val="9"/>
      <name val="Times Armenian"/>
      <family val="1"/>
    </font>
    <font>
      <sz val="10"/>
      <color rgb="FFFF0000"/>
      <name val="Times Armenian"/>
      <family val="1"/>
    </font>
    <font>
      <sz val="8"/>
      <name val="Arial"/>
      <family val="2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99"/>
    <col collapsed="false" customWidth="true" hidden="true" outlineLevel="0" max="3" min="3" style="1" width="9.05"/>
    <col collapsed="false" customWidth="true" hidden="false" outlineLevel="0" max="4" min="4" style="1" width="33.99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7" min="7" style="2" width="12.56"/>
    <col collapsed="false" customWidth="true" hidden="false" outlineLevel="0" max="8" min="8" style="1" width="7.85"/>
    <col collapsed="false" customWidth="true" hidden="false" outlineLevel="0" max="9" min="9" style="1" width="15.42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/>
      <c r="B1" s="3"/>
      <c r="C1" s="3"/>
      <c r="D1" s="4"/>
      <c r="E1" s="4"/>
      <c r="H1" s="5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9"/>
      <c r="C7" s="9"/>
      <c r="D7" s="10"/>
      <c r="E7" s="11"/>
      <c r="F7" s="12"/>
    </row>
    <row r="8" s="17" customFormat="true" ht="63.75" hidden="false" customHeight="true" outlineLevel="0" collapsed="false">
      <c r="A8" s="13" t="s">
        <v>4</v>
      </c>
      <c r="B8" s="13"/>
      <c r="C8" s="13"/>
      <c r="D8" s="14" t="s">
        <v>5</v>
      </c>
      <c r="E8" s="15" t="s">
        <v>6</v>
      </c>
      <c r="F8" s="14" t="s">
        <v>7</v>
      </c>
      <c r="G8" s="16" t="s">
        <v>8</v>
      </c>
      <c r="H8" s="14" t="s">
        <v>9</v>
      </c>
    </row>
    <row r="9" s="17" customFormat="true" ht="25.5" hidden="false" customHeight="false" outlineLevel="0" collapsed="false">
      <c r="A9" s="18" t="s">
        <v>10</v>
      </c>
      <c r="B9" s="19" t="s">
        <v>11</v>
      </c>
      <c r="C9" s="20"/>
      <c r="D9" s="14"/>
      <c r="E9" s="15"/>
      <c r="F9" s="14"/>
      <c r="G9" s="16"/>
      <c r="H9" s="14"/>
    </row>
    <row r="10" customFormat="false" ht="12.75" hidden="false" customHeight="false" outlineLevel="0" collapsed="false">
      <c r="A10" s="21"/>
      <c r="B10" s="22"/>
      <c r="C10" s="23"/>
      <c r="D10" s="24" t="s">
        <v>12</v>
      </c>
      <c r="E10" s="25" t="n">
        <v>6824300</v>
      </c>
      <c r="F10" s="26" t="n">
        <v>6788330</v>
      </c>
      <c r="G10" s="26" t="n">
        <v>6772535.68</v>
      </c>
      <c r="H10" s="27" t="n">
        <f aca="false">IF(F10=0,"    ",G10/F10:F10)</f>
        <v>0.997673312876657</v>
      </c>
    </row>
    <row r="11" customFormat="false" ht="12.75" hidden="false" customHeight="false" outlineLevel="0" collapsed="false">
      <c r="A11" s="28"/>
      <c r="B11" s="29"/>
      <c r="C11" s="30"/>
      <c r="D11" s="31"/>
      <c r="E11" s="32"/>
      <c r="F11" s="33"/>
      <c r="G11" s="34"/>
      <c r="H11" s="35" t="str">
        <f aca="false">IF(F11=0,"    ",G11/F11:F11)</f>
        <v>    </v>
      </c>
    </row>
    <row r="12" customFormat="false" ht="12.75" hidden="false" customHeight="false" outlineLevel="0" collapsed="false">
      <c r="A12" s="28"/>
      <c r="B12" s="29"/>
      <c r="C12" s="30"/>
      <c r="D12" s="36" t="s">
        <v>13</v>
      </c>
      <c r="E12" s="32" t="n">
        <v>1107000</v>
      </c>
      <c r="F12" s="33" t="n">
        <v>2047630</v>
      </c>
      <c r="G12" s="33" t="n">
        <v>2041568.88</v>
      </c>
      <c r="H12" s="35" t="n">
        <f aca="false">IF(F12=0,"    ",G12/F12:F12)</f>
        <v>0.997039933972446</v>
      </c>
      <c r="I12" s="37"/>
    </row>
    <row r="13" customFormat="false" ht="12.75" hidden="false" customHeight="false" outlineLevel="0" collapsed="false">
      <c r="A13" s="28"/>
      <c r="B13" s="29"/>
      <c r="C13" s="30"/>
      <c r="D13" s="36" t="s">
        <v>14</v>
      </c>
      <c r="E13" s="32" t="n">
        <v>3331700</v>
      </c>
      <c r="F13" s="33" t="n">
        <v>3211000</v>
      </c>
      <c r="G13" s="33" t="n">
        <v>3204686.2</v>
      </c>
      <c r="H13" s="35" t="n">
        <f aca="false">IF(F13=0,"    ",G13/F13:F13)</f>
        <v>0.998033696667705</v>
      </c>
    </row>
    <row r="14" customFormat="false" ht="36" hidden="false" customHeight="false" outlineLevel="0" collapsed="false">
      <c r="A14" s="28"/>
      <c r="B14" s="29"/>
      <c r="C14" s="30"/>
      <c r="D14" s="36" t="s">
        <v>15</v>
      </c>
      <c r="E14" s="32" t="n">
        <v>95600</v>
      </c>
      <c r="F14" s="33" t="n">
        <v>222700</v>
      </c>
      <c r="G14" s="33" t="n">
        <v>219280.6</v>
      </c>
      <c r="H14" s="35" t="n">
        <f aca="false">IF(F14=0,"    ",G14/F14:F14)</f>
        <v>0.984645711719802</v>
      </c>
      <c r="I14" s="32"/>
    </row>
    <row r="15" customFormat="false" ht="12.75" hidden="false" customHeight="false" outlineLevel="0" collapsed="false">
      <c r="A15" s="28"/>
      <c r="B15" s="29"/>
      <c r="C15" s="30"/>
      <c r="D15" s="36" t="s">
        <v>16</v>
      </c>
      <c r="E15" s="32" t="n">
        <v>2290000</v>
      </c>
      <c r="F15" s="33" t="n">
        <v>1307000</v>
      </c>
      <c r="G15" s="38" t="n">
        <v>1307000</v>
      </c>
      <c r="H15" s="35" t="n">
        <f aca="false">IF(F15=0,"    ",G15/F15:F15)</f>
        <v>1</v>
      </c>
    </row>
    <row r="16" customFormat="false" ht="36" hidden="false" customHeight="false" outlineLevel="0" collapsed="false">
      <c r="A16" s="39" t="s">
        <v>17</v>
      </c>
      <c r="B16" s="40" t="s">
        <v>18</v>
      </c>
      <c r="C16" s="41" t="n">
        <v>5</v>
      </c>
      <c r="D16" s="42" t="s">
        <v>19</v>
      </c>
      <c r="E16" s="32" t="n">
        <v>25000</v>
      </c>
      <c r="F16" s="33" t="n">
        <v>38000</v>
      </c>
      <c r="G16" s="38" t="n">
        <v>37960</v>
      </c>
      <c r="H16" s="35" t="n">
        <f aca="false">IF(F16=0,"    ",G16/F16:F16)</f>
        <v>0.998947368421053</v>
      </c>
    </row>
    <row r="17" customFormat="false" ht="12.75" hidden="false" customHeight="false" outlineLevel="0" collapsed="false">
      <c r="A17" s="39"/>
      <c r="B17" s="40"/>
      <c r="C17" s="41"/>
      <c r="D17" s="36" t="s">
        <v>14</v>
      </c>
      <c r="E17" s="32" t="n">
        <v>25000</v>
      </c>
      <c r="F17" s="33" t="n">
        <v>38000</v>
      </c>
      <c r="G17" s="34" t="n">
        <v>37960</v>
      </c>
      <c r="H17" s="35" t="n">
        <f aca="false">IF(F17=0,"    ",G17/F17:F17)</f>
        <v>0.998947368421053</v>
      </c>
    </row>
    <row r="18" customFormat="false" ht="12.75" hidden="false" customHeight="false" outlineLevel="0" collapsed="false">
      <c r="A18" s="39" t="s">
        <v>17</v>
      </c>
      <c r="B18" s="40" t="s">
        <v>18</v>
      </c>
      <c r="C18" s="41" t="n">
        <v>5</v>
      </c>
      <c r="D18" s="42" t="s">
        <v>20</v>
      </c>
      <c r="E18" s="32" t="n">
        <v>0</v>
      </c>
      <c r="F18" s="33" t="n">
        <v>30000</v>
      </c>
      <c r="G18" s="38" t="n">
        <v>29138.1</v>
      </c>
      <c r="H18" s="35" t="n">
        <f aca="false">IF(F18=0,"    ",G18/F18:F18)</f>
        <v>0.97127</v>
      </c>
    </row>
    <row r="19" customFormat="false" ht="12.75" hidden="false" customHeight="false" outlineLevel="0" collapsed="false">
      <c r="A19" s="39"/>
      <c r="B19" s="40"/>
      <c r="C19" s="41"/>
      <c r="D19" s="36" t="s">
        <v>13</v>
      </c>
      <c r="E19" s="32"/>
      <c r="F19" s="33" t="n">
        <v>30000</v>
      </c>
      <c r="G19" s="34" t="n">
        <v>29138.1</v>
      </c>
      <c r="H19" s="35" t="n">
        <f aca="false">IF(F19=0,"    ",G19/F19:F19)</f>
        <v>0.97127</v>
      </c>
    </row>
    <row r="20" customFormat="false" ht="24" hidden="false" customHeight="false" outlineLevel="0" collapsed="false">
      <c r="A20" s="39" t="s">
        <v>21</v>
      </c>
      <c r="B20" s="40" t="s">
        <v>22</v>
      </c>
      <c r="C20" s="41" t="n">
        <v>9</v>
      </c>
      <c r="D20" s="42" t="s">
        <v>23</v>
      </c>
      <c r="E20" s="32" t="n">
        <v>747700</v>
      </c>
      <c r="F20" s="33" t="n">
        <v>733030</v>
      </c>
      <c r="G20" s="38" t="n">
        <v>732539.84</v>
      </c>
      <c r="H20" s="35" t="n">
        <f aca="false">IF(F20=0,"    ",G20/F20:F20)</f>
        <v>0.999331323411047</v>
      </c>
    </row>
    <row r="21" customFormat="false" ht="12.75" hidden="false" customHeight="false" outlineLevel="0" collapsed="false">
      <c r="A21" s="39"/>
      <c r="B21" s="40"/>
      <c r="C21" s="41"/>
      <c r="D21" s="36" t="s">
        <v>13</v>
      </c>
      <c r="E21" s="32" t="n">
        <v>627000</v>
      </c>
      <c r="F21" s="33" t="n">
        <v>611230</v>
      </c>
      <c r="G21" s="33" t="n">
        <v>610739.84</v>
      </c>
      <c r="H21" s="35" t="n">
        <f aca="false">IF(F21=0,"    ",G21/F21:F21)</f>
        <v>0.999198076010667</v>
      </c>
      <c r="I21" s="43"/>
    </row>
    <row r="22" customFormat="false" ht="12.75" hidden="false" customHeight="false" outlineLevel="0" collapsed="false">
      <c r="A22" s="39"/>
      <c r="B22" s="40"/>
      <c r="C22" s="41"/>
      <c r="D22" s="36" t="s">
        <v>14</v>
      </c>
      <c r="E22" s="32" t="n">
        <v>120700</v>
      </c>
      <c r="F22" s="33" t="n">
        <v>119900</v>
      </c>
      <c r="G22" s="38" t="n">
        <v>119900</v>
      </c>
      <c r="H22" s="35" t="n">
        <f aca="false">IF(F22=0,"    ",G22/F22:F22)</f>
        <v>1</v>
      </c>
    </row>
    <row r="23" customFormat="false" ht="12.75" hidden="false" customHeight="false" outlineLevel="0" collapsed="false">
      <c r="A23" s="39"/>
      <c r="B23" s="40"/>
      <c r="C23" s="41"/>
      <c r="D23" s="36" t="s">
        <v>24</v>
      </c>
      <c r="E23" s="32" t="n">
        <v>0</v>
      </c>
      <c r="F23" s="33" t="n">
        <v>1900</v>
      </c>
      <c r="G23" s="33" t="n">
        <v>1900</v>
      </c>
      <c r="H23" s="35" t="n">
        <f aca="false">IF(F23=0,"    ",G23/F23:F23)</f>
        <v>1</v>
      </c>
    </row>
    <row r="24" customFormat="false" ht="48" hidden="false" customHeight="false" outlineLevel="0" collapsed="false">
      <c r="A24" s="44"/>
      <c r="B24" s="45"/>
      <c r="C24" s="46"/>
      <c r="D24" s="42" t="s">
        <v>25</v>
      </c>
      <c r="E24" s="32" t="n">
        <v>582800</v>
      </c>
      <c r="F24" s="33" t="n">
        <v>573730</v>
      </c>
      <c r="G24" s="33" t="n">
        <v>573372.14</v>
      </c>
      <c r="H24" s="35" t="n">
        <f aca="false">IF(F24=0,"    ",G24/F24:F24)</f>
        <v>0.999376257124431</v>
      </c>
    </row>
    <row r="25" customFormat="false" ht="12.75" hidden="false" customHeight="false" outlineLevel="0" collapsed="false">
      <c r="A25" s="44"/>
      <c r="B25" s="45"/>
      <c r="C25" s="46"/>
      <c r="D25" s="36" t="s">
        <v>13</v>
      </c>
      <c r="E25" s="32" t="n">
        <v>582800</v>
      </c>
      <c r="F25" s="33" t="n">
        <v>572830</v>
      </c>
      <c r="G25" s="34" t="n">
        <v>572472.14</v>
      </c>
      <c r="H25" s="35" t="n">
        <f aca="false">IF(F25=0,"    ",G25/F25:F25)</f>
        <v>0.999375277132832</v>
      </c>
    </row>
    <row r="26" customFormat="false" ht="12.75" hidden="false" customHeight="false" outlineLevel="0" collapsed="false">
      <c r="A26" s="44"/>
      <c r="B26" s="45"/>
      <c r="C26" s="46"/>
      <c r="D26" s="36" t="s">
        <v>24</v>
      </c>
      <c r="E26" s="32"/>
      <c r="F26" s="33" t="n">
        <v>900</v>
      </c>
      <c r="G26" s="34" t="n">
        <v>900</v>
      </c>
      <c r="H26" s="35" t="n">
        <f aca="false">IF(F26=0,"    ",G26/F26:F26)</f>
        <v>1</v>
      </c>
    </row>
    <row r="27" customFormat="false" ht="24" hidden="false" customHeight="false" outlineLevel="0" collapsed="false">
      <c r="A27" s="28"/>
      <c r="B27" s="29"/>
      <c r="C27" s="30"/>
      <c r="D27" s="42" t="s">
        <v>26</v>
      </c>
      <c r="E27" s="32" t="n">
        <v>120700</v>
      </c>
      <c r="F27" s="33" t="n">
        <v>119900</v>
      </c>
      <c r="G27" s="33" t="n">
        <v>119900</v>
      </c>
      <c r="H27" s="35" t="n">
        <f aca="false">IF(F27=0,"    ",G27/F27:F27)</f>
        <v>1</v>
      </c>
    </row>
    <row r="28" customFormat="false" ht="12.75" hidden="false" customHeight="false" outlineLevel="0" collapsed="false">
      <c r="A28" s="28"/>
      <c r="B28" s="29"/>
      <c r="C28" s="30"/>
      <c r="D28" s="36" t="s">
        <v>14</v>
      </c>
      <c r="E28" s="32" t="n">
        <v>120700</v>
      </c>
      <c r="F28" s="33" t="n">
        <v>119900</v>
      </c>
      <c r="G28" s="34" t="n">
        <v>119900</v>
      </c>
      <c r="H28" s="35" t="n">
        <f aca="false">IF(F28=0,"    ",G28/F28:F28)</f>
        <v>1</v>
      </c>
    </row>
    <row r="29" customFormat="false" ht="24" hidden="false" customHeight="false" outlineLevel="0" collapsed="false">
      <c r="A29" s="28"/>
      <c r="B29" s="29"/>
      <c r="C29" s="30"/>
      <c r="D29" s="42" t="s">
        <v>27</v>
      </c>
      <c r="E29" s="32" t="n">
        <v>44200</v>
      </c>
      <c r="F29" s="33" t="n">
        <v>39400</v>
      </c>
      <c r="G29" s="33" t="n">
        <v>39267.7</v>
      </c>
      <c r="H29" s="35" t="n">
        <f aca="false">IF(F29=0,"    ",G29/F29:F29)</f>
        <v>0.996642131979695</v>
      </c>
    </row>
    <row r="30" customFormat="false" ht="12.75" hidden="false" customHeight="false" outlineLevel="0" collapsed="false">
      <c r="A30" s="28"/>
      <c r="B30" s="29"/>
      <c r="C30" s="30"/>
      <c r="D30" s="36" t="s">
        <v>13</v>
      </c>
      <c r="E30" s="32" t="n">
        <v>44200</v>
      </c>
      <c r="F30" s="33" t="n">
        <v>38400</v>
      </c>
      <c r="G30" s="34" t="n">
        <v>38267.7</v>
      </c>
      <c r="H30" s="35" t="n">
        <f aca="false">IF(F30=0,"    ",G30/F30:F30)</f>
        <v>0.9965546875</v>
      </c>
    </row>
    <row r="31" customFormat="false" ht="12.75" hidden="false" customHeight="false" outlineLevel="0" collapsed="false">
      <c r="A31" s="28"/>
      <c r="B31" s="29"/>
      <c r="C31" s="30"/>
      <c r="D31" s="36" t="s">
        <v>24</v>
      </c>
      <c r="E31" s="32"/>
      <c r="F31" s="33" t="n">
        <v>1000</v>
      </c>
      <c r="G31" s="34" t="n">
        <v>1000</v>
      </c>
      <c r="H31" s="35" t="n">
        <f aca="false">IF(F31=0,"    ",G31/F31:F31)</f>
        <v>1</v>
      </c>
    </row>
    <row r="32" customFormat="false" ht="60" hidden="false" customHeight="false" outlineLevel="0" collapsed="false">
      <c r="A32" s="28" t="s">
        <v>21</v>
      </c>
      <c r="B32" s="29" t="s">
        <v>22</v>
      </c>
      <c r="C32" s="30" t="s">
        <v>28</v>
      </c>
      <c r="D32" s="42" t="s">
        <v>29</v>
      </c>
      <c r="E32" s="32" t="n">
        <v>983000</v>
      </c>
      <c r="F32" s="33" t="n">
        <v>850800</v>
      </c>
      <c r="G32" s="33" t="n">
        <v>843781.84</v>
      </c>
      <c r="H32" s="35" t="n">
        <f aca="false">IF(F32=0,"    ",G32/F32:F32)</f>
        <v>0.991751104842501</v>
      </c>
    </row>
    <row r="33" customFormat="false" ht="12.75" hidden="false" customHeight="false" outlineLevel="0" collapsed="false">
      <c r="A33" s="28"/>
      <c r="B33" s="29"/>
      <c r="C33" s="30"/>
      <c r="D33" s="36" t="s">
        <v>16</v>
      </c>
      <c r="E33" s="32" t="n">
        <v>983000</v>
      </c>
      <c r="F33" s="33" t="n">
        <v>0</v>
      </c>
      <c r="G33" s="34"/>
      <c r="H33" s="35" t="str">
        <f aca="false">IF(F33=0,"    ",G33/F33:F33)</f>
        <v>    </v>
      </c>
    </row>
    <row r="34" customFormat="false" ht="12.75" hidden="false" customHeight="false" outlineLevel="0" collapsed="false">
      <c r="A34" s="28"/>
      <c r="B34" s="29"/>
      <c r="C34" s="30"/>
      <c r="D34" s="36" t="s">
        <v>24</v>
      </c>
      <c r="E34" s="32"/>
      <c r="F34" s="33" t="n">
        <v>84000</v>
      </c>
      <c r="G34" s="34" t="n">
        <v>81587</v>
      </c>
      <c r="H34" s="35" t="n">
        <f aca="false">IF(F34=0,"    ",G34/F34:F34)</f>
        <v>0.97127380952381</v>
      </c>
    </row>
    <row r="35" customFormat="false" ht="12.75" hidden="false" customHeight="false" outlineLevel="0" collapsed="false">
      <c r="A35" s="28"/>
      <c r="B35" s="29"/>
      <c r="C35" s="30"/>
      <c r="D35" s="36" t="s">
        <v>13</v>
      </c>
      <c r="E35" s="32"/>
      <c r="F35" s="33" t="n">
        <v>766800</v>
      </c>
      <c r="G35" s="34" t="n">
        <v>762194.84</v>
      </c>
      <c r="H35" s="35" t="n">
        <f aca="false">IF(F35=0,"    ",G35/F35:F35)</f>
        <v>0.993994314032342</v>
      </c>
    </row>
    <row r="36" customFormat="false" ht="24" hidden="false" customHeight="false" outlineLevel="0" collapsed="false">
      <c r="A36" s="28" t="s">
        <v>21</v>
      </c>
      <c r="B36" s="29" t="s">
        <v>22</v>
      </c>
      <c r="C36" s="30" t="s">
        <v>28</v>
      </c>
      <c r="D36" s="42" t="s">
        <v>30</v>
      </c>
      <c r="E36" s="32" t="n">
        <v>1307000</v>
      </c>
      <c r="F36" s="33" t="n">
        <v>1307000</v>
      </c>
      <c r="G36" s="38" t="n">
        <v>1307000</v>
      </c>
      <c r="H36" s="35" t="n">
        <f aca="false">IF(F36=0,"    ",G36/F36:F36)</f>
        <v>1</v>
      </c>
    </row>
    <row r="37" customFormat="false" ht="12.75" hidden="false" customHeight="false" outlineLevel="0" collapsed="false">
      <c r="A37" s="28"/>
      <c r="B37" s="29"/>
      <c r="C37" s="30"/>
      <c r="D37" s="36" t="s">
        <v>16</v>
      </c>
      <c r="E37" s="32" t="n">
        <v>1307000</v>
      </c>
      <c r="F37" s="33" t="n">
        <v>1307000</v>
      </c>
      <c r="G37" s="34" t="n">
        <v>1307000</v>
      </c>
      <c r="H37" s="35" t="n">
        <f aca="false">IF(F37=0,"    ",G37/F37:F37)</f>
        <v>1</v>
      </c>
    </row>
    <row r="38" customFormat="false" ht="24" hidden="false" customHeight="false" outlineLevel="0" collapsed="false">
      <c r="A38" s="28" t="s">
        <v>21</v>
      </c>
      <c r="B38" s="29" t="s">
        <v>22</v>
      </c>
      <c r="C38" s="30" t="s">
        <v>28</v>
      </c>
      <c r="D38" s="42" t="s">
        <v>31</v>
      </c>
      <c r="E38" s="32" t="n">
        <v>0</v>
      </c>
      <c r="F38" s="33" t="n">
        <v>100000</v>
      </c>
      <c r="G38" s="38" t="n">
        <v>99984.1</v>
      </c>
      <c r="H38" s="35" t="n">
        <f aca="false">IF(F38=0,"    ",G38/F38:F38)</f>
        <v>0.999841</v>
      </c>
    </row>
    <row r="39" customFormat="false" ht="12.75" hidden="false" customHeight="false" outlineLevel="0" collapsed="false">
      <c r="A39" s="28"/>
      <c r="B39" s="29"/>
      <c r="C39" s="30"/>
      <c r="D39" s="36" t="s">
        <v>13</v>
      </c>
      <c r="E39" s="32"/>
      <c r="F39" s="33" t="n">
        <v>100000</v>
      </c>
      <c r="G39" s="34" t="n">
        <v>99984.1</v>
      </c>
      <c r="H39" s="35" t="n">
        <f aca="false">IF(F39=0,"    ",G39/F39:F39)</f>
        <v>0.999841</v>
      </c>
    </row>
    <row r="40" customFormat="false" ht="36" hidden="false" customHeight="false" outlineLevel="0" collapsed="false">
      <c r="A40" s="28" t="s">
        <v>21</v>
      </c>
      <c r="B40" s="29" t="s">
        <v>32</v>
      </c>
      <c r="C40" s="30" t="s">
        <v>33</v>
      </c>
      <c r="D40" s="42" t="s">
        <v>34</v>
      </c>
      <c r="E40" s="32" t="n">
        <v>324000</v>
      </c>
      <c r="F40" s="33" t="n">
        <v>316500</v>
      </c>
      <c r="G40" s="33" t="n">
        <v>312490.9</v>
      </c>
      <c r="H40" s="35" t="n">
        <f aca="false">IF(F40=0,"    ",G40/F40:F40)</f>
        <v>0.987333017377567</v>
      </c>
    </row>
    <row r="41" customFormat="false" ht="12.75" hidden="false" customHeight="false" outlineLevel="0" collapsed="false">
      <c r="A41" s="28"/>
      <c r="B41" s="29"/>
      <c r="C41" s="30"/>
      <c r="D41" s="36" t="s">
        <v>14</v>
      </c>
      <c r="E41" s="32" t="n">
        <v>324000</v>
      </c>
      <c r="F41" s="33" t="n">
        <v>307350</v>
      </c>
      <c r="G41" s="34" t="n">
        <v>303340.9</v>
      </c>
      <c r="H41" s="35" t="n">
        <f aca="false">IF(F41=0,"    ",G41/F41:F41)</f>
        <v>0.986955913453717</v>
      </c>
    </row>
    <row r="42" customFormat="false" ht="12.75" hidden="false" customHeight="false" outlineLevel="0" collapsed="false">
      <c r="A42" s="28"/>
      <c r="B42" s="29"/>
      <c r="C42" s="30"/>
      <c r="D42" s="36" t="s">
        <v>24</v>
      </c>
      <c r="E42" s="32"/>
      <c r="F42" s="33" t="n">
        <v>9150</v>
      </c>
      <c r="G42" s="34" t="n">
        <v>9150</v>
      </c>
      <c r="H42" s="35" t="n">
        <f aca="false">IF(F42=0,"    ",G42/F42:F42)</f>
        <v>1</v>
      </c>
    </row>
    <row r="43" customFormat="false" ht="24" hidden="false" customHeight="false" outlineLevel="0" collapsed="false">
      <c r="A43" s="28" t="s">
        <v>21</v>
      </c>
      <c r="B43" s="29" t="s">
        <v>32</v>
      </c>
      <c r="C43" s="30" t="s">
        <v>33</v>
      </c>
      <c r="D43" s="42" t="s">
        <v>35</v>
      </c>
      <c r="E43" s="32" t="n">
        <v>69000</v>
      </c>
      <c r="F43" s="33" t="n">
        <v>62100</v>
      </c>
      <c r="G43" s="38" t="n">
        <v>62070.7</v>
      </c>
      <c r="H43" s="35" t="n">
        <f aca="false">IF(F43=0,"    ",G43/F43:F43)</f>
        <v>0.999528180354267</v>
      </c>
    </row>
    <row r="44" customFormat="false" ht="12.75" hidden="false" customHeight="false" outlineLevel="0" collapsed="false">
      <c r="A44" s="28"/>
      <c r="B44" s="29"/>
      <c r="C44" s="30"/>
      <c r="D44" s="36" t="s">
        <v>14</v>
      </c>
      <c r="E44" s="32" t="n">
        <v>69000</v>
      </c>
      <c r="F44" s="33" t="n">
        <v>62100</v>
      </c>
      <c r="G44" s="34" t="n">
        <v>62070.7</v>
      </c>
      <c r="H44" s="35" t="n">
        <f aca="false">IF(F44=0,"    ",G44/F44:F44)</f>
        <v>0.999528180354267</v>
      </c>
    </row>
    <row r="45" customFormat="false" ht="24" hidden="false" customHeight="false" outlineLevel="0" collapsed="false">
      <c r="A45" s="28" t="s">
        <v>21</v>
      </c>
      <c r="B45" s="29" t="s">
        <v>32</v>
      </c>
      <c r="C45" s="30" t="s">
        <v>33</v>
      </c>
      <c r="D45" s="42" t="s">
        <v>36</v>
      </c>
      <c r="E45" s="32" t="n">
        <v>150000</v>
      </c>
      <c r="F45" s="33" t="n">
        <v>200000</v>
      </c>
      <c r="G45" s="33" t="n">
        <v>198172.4</v>
      </c>
      <c r="H45" s="35" t="n">
        <f aca="false">IF(F45=0,"    ",G45/F45:F45)</f>
        <v>0.990862</v>
      </c>
      <c r="I45" s="32"/>
      <c r="J45" s="47"/>
    </row>
    <row r="46" customFormat="false" ht="12.75" hidden="false" customHeight="false" outlineLevel="0" collapsed="false">
      <c r="A46" s="28"/>
      <c r="B46" s="29"/>
      <c r="C46" s="30"/>
      <c r="D46" s="36" t="s">
        <v>14</v>
      </c>
      <c r="E46" s="32" t="n">
        <v>150000</v>
      </c>
      <c r="F46" s="33" t="n">
        <v>185000</v>
      </c>
      <c r="G46" s="34" t="n">
        <v>183172.4</v>
      </c>
      <c r="H46" s="35" t="n">
        <f aca="false">IF(F46=0,"    ",G46/F46:F46)</f>
        <v>0.990121081081081</v>
      </c>
      <c r="I46" s="48"/>
    </row>
    <row r="47" customFormat="false" ht="12.75" hidden="false" customHeight="false" outlineLevel="0" collapsed="false">
      <c r="A47" s="28"/>
      <c r="B47" s="29"/>
      <c r="C47" s="30"/>
      <c r="D47" s="36" t="s">
        <v>24</v>
      </c>
      <c r="E47" s="32"/>
      <c r="F47" s="33" t="n">
        <v>15000</v>
      </c>
      <c r="G47" s="34" t="n">
        <v>15000</v>
      </c>
      <c r="H47" s="35" t="n">
        <f aca="false">IF(F47=0,"    ",G47/F47:F47)</f>
        <v>1</v>
      </c>
    </row>
    <row r="48" customFormat="false" ht="24" hidden="false" customHeight="false" outlineLevel="0" collapsed="false">
      <c r="A48" s="28" t="s">
        <v>21</v>
      </c>
      <c r="B48" s="29" t="s">
        <v>32</v>
      </c>
      <c r="C48" s="49" t="s">
        <v>33</v>
      </c>
      <c r="D48" s="42" t="s">
        <v>37</v>
      </c>
      <c r="E48" s="32" t="n">
        <v>100000</v>
      </c>
      <c r="F48" s="33" t="n">
        <v>100000</v>
      </c>
      <c r="G48" s="33" t="n">
        <v>99712.5</v>
      </c>
      <c r="H48" s="35" t="n">
        <f aca="false">IF(F48=0,"    ",G48/F48:F48)</f>
        <v>0.997125</v>
      </c>
    </row>
    <row r="49" customFormat="false" ht="12.75" hidden="false" customHeight="false" outlineLevel="0" collapsed="false">
      <c r="A49" s="28"/>
      <c r="B49" s="29"/>
      <c r="C49" s="30"/>
      <c r="D49" s="36" t="s">
        <v>14</v>
      </c>
      <c r="E49" s="32" t="n">
        <v>100000</v>
      </c>
      <c r="F49" s="33" t="n">
        <v>96100</v>
      </c>
      <c r="G49" s="34" t="n">
        <v>95812.5</v>
      </c>
      <c r="H49" s="35" t="n">
        <f aca="false">IF(F49=0,"    ",G49/F49:F49)</f>
        <v>0.997008324661811</v>
      </c>
    </row>
    <row r="50" customFormat="false" ht="12.75" hidden="false" customHeight="false" outlineLevel="0" collapsed="false">
      <c r="A50" s="28"/>
      <c r="B50" s="29"/>
      <c r="C50" s="30"/>
      <c r="D50" s="36" t="s">
        <v>24</v>
      </c>
      <c r="E50" s="32"/>
      <c r="F50" s="33" t="n">
        <v>3900</v>
      </c>
      <c r="G50" s="34" t="n">
        <v>3900</v>
      </c>
      <c r="H50" s="35" t="n">
        <f aca="false">IF(F50=0,"    ",G50/F50:F50)</f>
        <v>1</v>
      </c>
    </row>
    <row r="51" customFormat="false" ht="84" hidden="false" customHeight="false" outlineLevel="0" collapsed="false">
      <c r="A51" s="28" t="s">
        <v>21</v>
      </c>
      <c r="B51" s="29" t="s">
        <v>32</v>
      </c>
      <c r="C51" s="49" t="s">
        <v>33</v>
      </c>
      <c r="D51" s="42" t="s">
        <v>38</v>
      </c>
      <c r="E51" s="32" t="n">
        <v>366000</v>
      </c>
      <c r="F51" s="33" t="n">
        <v>363300</v>
      </c>
      <c r="G51" s="33" t="n">
        <v>363179.7</v>
      </c>
      <c r="H51" s="35" t="n">
        <f aca="false">IF(F51=0,"    ",G51/F51:F51)</f>
        <v>0.999668868703551</v>
      </c>
    </row>
    <row r="52" customFormat="false" ht="12.75" hidden="false" customHeight="false" outlineLevel="0" collapsed="false">
      <c r="A52" s="28"/>
      <c r="B52" s="29"/>
      <c r="C52" s="30"/>
      <c r="D52" s="36" t="s">
        <v>14</v>
      </c>
      <c r="E52" s="32" t="n">
        <v>366000</v>
      </c>
      <c r="F52" s="33" t="n">
        <v>352300</v>
      </c>
      <c r="G52" s="34" t="n">
        <v>352179.7</v>
      </c>
      <c r="H52" s="50" t="n">
        <f aca="false">IF(F52=0,"    ",G52/F52:F52)</f>
        <v>0.99965852966222</v>
      </c>
    </row>
    <row r="53" customFormat="false" ht="15" hidden="false" customHeight="true" outlineLevel="0" collapsed="false">
      <c r="A53" s="28"/>
      <c r="B53" s="29"/>
      <c r="C53" s="30"/>
      <c r="D53" s="36" t="s">
        <v>24</v>
      </c>
      <c r="E53" s="32"/>
      <c r="F53" s="33" t="n">
        <v>11000</v>
      </c>
      <c r="G53" s="34" t="n">
        <v>11000</v>
      </c>
      <c r="H53" s="50" t="n">
        <f aca="false">IF(F53=0,"    ",G53/F53:F53)</f>
        <v>1</v>
      </c>
    </row>
    <row r="54" customFormat="false" ht="72" hidden="false" customHeight="false" outlineLevel="0" collapsed="false">
      <c r="A54" s="28" t="s">
        <v>39</v>
      </c>
      <c r="B54" s="29" t="s">
        <v>40</v>
      </c>
      <c r="C54" s="30" t="s">
        <v>22</v>
      </c>
      <c r="D54" s="42" t="s">
        <v>41</v>
      </c>
      <c r="E54" s="32" t="n">
        <v>18800</v>
      </c>
      <c r="F54" s="33" t="n">
        <v>0</v>
      </c>
      <c r="G54" s="38" t="n">
        <v>0</v>
      </c>
      <c r="H54" s="50" t="str">
        <f aca="false">IF(F54=0,"    ",G54/F54:F54)</f>
        <v>    </v>
      </c>
    </row>
    <row r="55" customFormat="false" ht="36" hidden="false" customHeight="false" outlineLevel="0" collapsed="false">
      <c r="A55" s="28"/>
      <c r="B55" s="29"/>
      <c r="C55" s="30"/>
      <c r="D55" s="36" t="s">
        <v>15</v>
      </c>
      <c r="E55" s="32" t="n">
        <v>18800</v>
      </c>
      <c r="F55" s="33" t="n">
        <v>0</v>
      </c>
      <c r="G55" s="34"/>
      <c r="H55" s="50" t="str">
        <f aca="false">IF(F55=0,"    ",G55/F55:F55)</f>
        <v>    </v>
      </c>
    </row>
    <row r="56" customFormat="false" ht="84" hidden="false" customHeight="false" outlineLevel="0" collapsed="false">
      <c r="A56" s="28" t="s">
        <v>39</v>
      </c>
      <c r="B56" s="29" t="s">
        <v>40</v>
      </c>
      <c r="C56" s="49" t="s">
        <v>22</v>
      </c>
      <c r="D56" s="42" t="s">
        <v>42</v>
      </c>
      <c r="E56" s="32" t="n">
        <v>8300</v>
      </c>
      <c r="F56" s="33" t="n">
        <v>8300</v>
      </c>
      <c r="G56" s="38" t="n">
        <v>8223.6</v>
      </c>
      <c r="H56" s="35" t="n">
        <f aca="false">IF(F56=0,"    ",G56/F56:F56)</f>
        <v>0.990795180722892</v>
      </c>
    </row>
    <row r="57" customFormat="false" ht="36" hidden="false" customHeight="false" outlineLevel="0" collapsed="false">
      <c r="A57" s="28"/>
      <c r="B57" s="29"/>
      <c r="C57" s="30"/>
      <c r="D57" s="36" t="s">
        <v>15</v>
      </c>
      <c r="E57" s="32" t="n">
        <v>8300</v>
      </c>
      <c r="F57" s="33" t="n">
        <v>8300</v>
      </c>
      <c r="G57" s="34" t="n">
        <v>8223.6</v>
      </c>
      <c r="H57" s="35" t="n">
        <f aca="false">IF(F57=0,"    ",G57/F57:F57)</f>
        <v>0.990795180722892</v>
      </c>
    </row>
    <row r="58" customFormat="false" ht="36" hidden="false" customHeight="false" outlineLevel="0" collapsed="false">
      <c r="A58" s="28" t="s">
        <v>39</v>
      </c>
      <c r="B58" s="29" t="s">
        <v>40</v>
      </c>
      <c r="C58" s="30" t="s">
        <v>22</v>
      </c>
      <c r="D58" s="42" t="s">
        <v>43</v>
      </c>
      <c r="E58" s="32" t="n">
        <v>17500</v>
      </c>
      <c r="F58" s="33" t="n">
        <v>17500</v>
      </c>
      <c r="G58" s="38" t="n">
        <v>17500</v>
      </c>
      <c r="H58" s="35" t="n">
        <f aca="false">IF(F58=0,"    ",G58/F58:F58)</f>
        <v>1</v>
      </c>
    </row>
    <row r="59" customFormat="false" ht="36" hidden="false" customHeight="false" outlineLevel="0" collapsed="false">
      <c r="A59" s="28"/>
      <c r="B59" s="29"/>
      <c r="C59" s="30"/>
      <c r="D59" s="36" t="s">
        <v>15</v>
      </c>
      <c r="E59" s="32" t="n">
        <v>17500</v>
      </c>
      <c r="F59" s="33" t="n">
        <v>17500</v>
      </c>
      <c r="G59" s="34" t="n">
        <v>17500</v>
      </c>
      <c r="H59" s="50" t="n">
        <f aca="false">IF(F59=0,"    ",G59/F59:F59)</f>
        <v>1</v>
      </c>
    </row>
    <row r="60" customFormat="false" ht="12.75" hidden="false" customHeight="false" outlineLevel="0" collapsed="false">
      <c r="A60" s="28" t="s">
        <v>39</v>
      </c>
      <c r="B60" s="29" t="s">
        <v>40</v>
      </c>
      <c r="C60" s="30" t="s">
        <v>22</v>
      </c>
      <c r="D60" s="42" t="s">
        <v>44</v>
      </c>
      <c r="E60" s="32" t="n">
        <v>51000</v>
      </c>
      <c r="F60" s="33" t="n">
        <v>51000</v>
      </c>
      <c r="G60" s="38" t="n">
        <v>50870</v>
      </c>
      <c r="H60" s="50" t="n">
        <f aca="false">IF(F60=0,"    ",G60/F60:F60)</f>
        <v>0.997450980392157</v>
      </c>
    </row>
    <row r="61" customFormat="false" ht="36" hidden="false" customHeight="false" outlineLevel="0" collapsed="false">
      <c r="A61" s="28"/>
      <c r="B61" s="29"/>
      <c r="C61" s="30"/>
      <c r="D61" s="36" t="s">
        <v>15</v>
      </c>
      <c r="E61" s="32" t="n">
        <v>51000</v>
      </c>
      <c r="F61" s="33" t="n">
        <v>51000</v>
      </c>
      <c r="G61" s="34" t="n">
        <v>50870</v>
      </c>
      <c r="H61" s="50" t="n">
        <f aca="false">IF(F61=0,"    ",G61/F61:F61)</f>
        <v>0.997450980392157</v>
      </c>
    </row>
    <row r="62" customFormat="false" ht="24" hidden="false" customHeight="false" outlineLevel="0" collapsed="false">
      <c r="A62" s="28" t="s">
        <v>45</v>
      </c>
      <c r="B62" s="29" t="s">
        <v>17</v>
      </c>
      <c r="C62" s="30" t="s">
        <v>21</v>
      </c>
      <c r="D62" s="42" t="s">
        <v>46</v>
      </c>
      <c r="E62" s="32" t="n">
        <v>995500</v>
      </c>
      <c r="F62" s="33" t="n">
        <v>891910.7</v>
      </c>
      <c r="G62" s="38" t="n">
        <v>891710.7</v>
      </c>
      <c r="H62" s="50" t="n">
        <f aca="false">IF(F62=0,"    ",G62/F62:F62)</f>
        <v>0.999775762304455</v>
      </c>
    </row>
    <row r="63" customFormat="false" ht="12.75" hidden="false" customHeight="false" outlineLevel="0" collapsed="false">
      <c r="A63" s="28"/>
      <c r="B63" s="29"/>
      <c r="C63" s="30"/>
      <c r="D63" s="36" t="s">
        <v>13</v>
      </c>
      <c r="E63" s="32" t="n">
        <v>480000</v>
      </c>
      <c r="F63" s="33" t="n">
        <v>480000</v>
      </c>
      <c r="G63" s="38" t="n">
        <v>480000</v>
      </c>
      <c r="H63" s="50" t="n">
        <f aca="false">IF(F63=0,"    ",G63/F63:F63)</f>
        <v>1</v>
      </c>
    </row>
    <row r="64" customFormat="false" ht="12.75" hidden="false" customHeight="false" outlineLevel="0" collapsed="false">
      <c r="A64" s="28"/>
      <c r="B64" s="29"/>
      <c r="C64" s="30"/>
      <c r="D64" s="36" t="s">
        <v>14</v>
      </c>
      <c r="E64" s="32" t="n">
        <v>515500</v>
      </c>
      <c r="F64" s="33" t="n">
        <v>398460.7</v>
      </c>
      <c r="G64" s="38" t="n">
        <v>398460.7</v>
      </c>
      <c r="H64" s="50" t="n">
        <f aca="false">IF(F64=0,"    ",G64/F64:F64)</f>
        <v>1</v>
      </c>
    </row>
    <row r="65" customFormat="false" ht="12.75" hidden="false" customHeight="false" outlineLevel="0" collapsed="false">
      <c r="A65" s="28"/>
      <c r="B65" s="29"/>
      <c r="C65" s="30"/>
      <c r="D65" s="36" t="s">
        <v>24</v>
      </c>
      <c r="E65" s="32" t="n">
        <v>0</v>
      </c>
      <c r="F65" s="33" t="n">
        <v>13450</v>
      </c>
      <c r="G65" s="33" t="n">
        <v>13250</v>
      </c>
      <c r="H65" s="50" t="n">
        <f aca="false">IF(F65=0,"    ",G65/F65:F65)</f>
        <v>0.985130111524164</v>
      </c>
    </row>
    <row r="66" customFormat="false" ht="36" hidden="false" customHeight="false" outlineLevel="0" collapsed="false">
      <c r="A66" s="28"/>
      <c r="B66" s="29"/>
      <c r="C66" s="30"/>
      <c r="D66" s="42" t="s">
        <v>47</v>
      </c>
      <c r="E66" s="32" t="n">
        <v>480000</v>
      </c>
      <c r="F66" s="33" t="n">
        <v>480000</v>
      </c>
      <c r="G66" s="38" t="n">
        <v>480000</v>
      </c>
      <c r="H66" s="50" t="n">
        <f aca="false">IF(F66=0,"    ",G66/F66:F66)</f>
        <v>1</v>
      </c>
      <c r="I66" s="32"/>
      <c r="J66" s="47"/>
    </row>
    <row r="67" customFormat="false" ht="12.75" hidden="false" customHeight="false" outlineLevel="0" collapsed="false">
      <c r="A67" s="28"/>
      <c r="B67" s="29"/>
      <c r="C67" s="30"/>
      <c r="D67" s="36" t="s">
        <v>13</v>
      </c>
      <c r="E67" s="32" t="n">
        <v>480000</v>
      </c>
      <c r="F67" s="33" t="n">
        <v>480000</v>
      </c>
      <c r="G67" s="34" t="n">
        <v>480000</v>
      </c>
      <c r="H67" s="50" t="n">
        <f aca="false">IF(F67=0,"    ",G67/F67:F67)</f>
        <v>1</v>
      </c>
    </row>
    <row r="68" customFormat="false" ht="72" hidden="false" customHeight="false" outlineLevel="0" collapsed="false">
      <c r="A68" s="28"/>
      <c r="B68" s="29"/>
      <c r="C68" s="30"/>
      <c r="D68" s="42" t="s">
        <v>48</v>
      </c>
      <c r="E68" s="32" t="n">
        <v>515500</v>
      </c>
      <c r="F68" s="33" t="n">
        <v>411910.7</v>
      </c>
      <c r="G68" s="38" t="n">
        <v>411710.7</v>
      </c>
      <c r="H68" s="35" t="n">
        <f aca="false">IF(F68=0,"    ",G68/F68:F68)</f>
        <v>0.999514457866717</v>
      </c>
    </row>
    <row r="69" customFormat="false" ht="12.75" hidden="false" customHeight="false" outlineLevel="0" collapsed="false">
      <c r="A69" s="28"/>
      <c r="B69" s="29"/>
      <c r="C69" s="30"/>
      <c r="D69" s="36" t="s">
        <v>14</v>
      </c>
      <c r="E69" s="32" t="n">
        <v>515500</v>
      </c>
      <c r="F69" s="33" t="n">
        <v>398460.7</v>
      </c>
      <c r="G69" s="38" t="n">
        <v>398460.7</v>
      </c>
      <c r="H69" s="50" t="n">
        <f aca="false">IF(F69=0,"    ",G69/F69:F69)</f>
        <v>1</v>
      </c>
    </row>
    <row r="70" customFormat="false" ht="12.75" hidden="false" customHeight="false" outlineLevel="0" collapsed="false">
      <c r="A70" s="28"/>
      <c r="B70" s="29"/>
      <c r="C70" s="30"/>
      <c r="D70" s="36" t="s">
        <v>24</v>
      </c>
      <c r="E70" s="32" t="n">
        <v>0</v>
      </c>
      <c r="F70" s="33" t="n">
        <v>13450</v>
      </c>
      <c r="G70" s="33" t="n">
        <v>13250</v>
      </c>
      <c r="H70" s="50" t="n">
        <f aca="false">IF(F70=0,"    ",G70/F70:F70)</f>
        <v>0.985130111524164</v>
      </c>
    </row>
    <row r="71" customFormat="false" ht="12.75" hidden="false" customHeight="false" outlineLevel="0" collapsed="false">
      <c r="A71" s="28"/>
      <c r="B71" s="29"/>
      <c r="C71" s="30"/>
      <c r="D71" s="42" t="s">
        <v>49</v>
      </c>
      <c r="E71" s="32" t="n">
        <v>186000</v>
      </c>
      <c r="F71" s="33" t="n">
        <v>384919.8</v>
      </c>
      <c r="G71" s="38" t="n">
        <v>384919.8</v>
      </c>
      <c r="H71" s="50" t="n">
        <f aca="false">IF(F71=0,"    ",G71/F71:F71)</f>
        <v>1</v>
      </c>
    </row>
    <row r="72" customFormat="false" ht="12.75" hidden="false" customHeight="false" outlineLevel="0" collapsed="false">
      <c r="A72" s="28"/>
      <c r="B72" s="29"/>
      <c r="C72" s="30"/>
      <c r="D72" s="36" t="s">
        <v>14</v>
      </c>
      <c r="E72" s="32" t="n">
        <v>186000</v>
      </c>
      <c r="F72" s="33" t="n">
        <v>384919.8</v>
      </c>
      <c r="G72" s="34" t="n">
        <v>384919.8</v>
      </c>
      <c r="H72" s="50" t="n">
        <f aca="false">IF(F72=0,"    ",G72/F72:F72)</f>
        <v>1</v>
      </c>
    </row>
    <row r="73" customFormat="false" ht="12.75" hidden="false" customHeight="false" outlineLevel="0" collapsed="false">
      <c r="A73" s="28"/>
      <c r="B73" s="29"/>
      <c r="C73" s="30"/>
      <c r="D73" s="42" t="s">
        <v>50</v>
      </c>
      <c r="E73" s="32" t="n">
        <v>181000</v>
      </c>
      <c r="F73" s="33" t="n">
        <v>0</v>
      </c>
      <c r="G73" s="38" t="n">
        <v>0</v>
      </c>
      <c r="H73" s="51" t="str">
        <f aca="false">IF(F73=0,"    ",G73/F73:F73)</f>
        <v>    </v>
      </c>
    </row>
    <row r="74" customFormat="false" ht="12.75" hidden="false" customHeight="false" outlineLevel="0" collapsed="false">
      <c r="A74" s="28"/>
      <c r="B74" s="29"/>
      <c r="C74" s="30"/>
      <c r="D74" s="36" t="s">
        <v>14</v>
      </c>
      <c r="E74" s="32" t="n">
        <v>181000</v>
      </c>
      <c r="F74" s="33" t="n">
        <v>0</v>
      </c>
      <c r="G74" s="34"/>
      <c r="H74" s="51" t="str">
        <f aca="false">IF(F74=0,"    ",G74/F74:F74)</f>
        <v>    </v>
      </c>
    </row>
    <row r="75" customFormat="false" ht="24" hidden="false" customHeight="false" outlineLevel="0" collapsed="false">
      <c r="A75" s="28"/>
      <c r="B75" s="29"/>
      <c r="C75" s="30"/>
      <c r="D75" s="42" t="s">
        <v>51</v>
      </c>
      <c r="E75" s="32" t="n">
        <v>15000</v>
      </c>
      <c r="F75" s="33" t="n">
        <v>14490.9</v>
      </c>
      <c r="G75" s="33" t="n">
        <v>14290.9</v>
      </c>
      <c r="H75" s="51" t="n">
        <f aca="false">IF(F75=0,"    ",G75/F75:F75)</f>
        <v>0.986198234754225</v>
      </c>
    </row>
    <row r="76" customFormat="false" ht="12.75" hidden="false" customHeight="false" outlineLevel="0" collapsed="false">
      <c r="A76" s="28"/>
      <c r="B76" s="29"/>
      <c r="C76" s="30"/>
      <c r="D76" s="36" t="s">
        <v>14</v>
      </c>
      <c r="E76" s="32" t="n">
        <v>15000</v>
      </c>
      <c r="F76" s="33" t="n">
        <v>13540.9</v>
      </c>
      <c r="G76" s="34" t="n">
        <v>13540.9</v>
      </c>
      <c r="H76" s="51" t="n">
        <f aca="false">IF(F76=0,"    ",G76/F76:F76)</f>
        <v>1</v>
      </c>
    </row>
    <row r="77" customFormat="false" ht="12.75" hidden="false" customHeight="false" outlineLevel="0" collapsed="false">
      <c r="A77" s="28"/>
      <c r="B77" s="29"/>
      <c r="C77" s="30"/>
      <c r="D77" s="36" t="s">
        <v>24</v>
      </c>
      <c r="E77" s="32"/>
      <c r="F77" s="33" t="n">
        <v>950</v>
      </c>
      <c r="G77" s="34" t="n">
        <v>750</v>
      </c>
      <c r="H77" s="51" t="n">
        <f aca="false">IF(F77=0,"    ",G77/F77:F77)</f>
        <v>0.789473684210526</v>
      </c>
    </row>
    <row r="78" customFormat="false" ht="24" hidden="false" customHeight="false" outlineLevel="0" collapsed="false">
      <c r="A78" s="28"/>
      <c r="B78" s="29"/>
      <c r="C78" s="30"/>
      <c r="D78" s="42" t="s">
        <v>52</v>
      </c>
      <c r="E78" s="32" t="n">
        <v>121000</v>
      </c>
      <c r="F78" s="33" t="n">
        <v>0</v>
      </c>
      <c r="G78" s="38" t="n">
        <v>0</v>
      </c>
      <c r="H78" s="51" t="str">
        <f aca="false">IF(F78=0,"    ",G78/F78:F78)</f>
        <v>    </v>
      </c>
    </row>
    <row r="79" customFormat="false" ht="12.75" hidden="false" customHeight="false" outlineLevel="0" collapsed="false">
      <c r="A79" s="28"/>
      <c r="B79" s="29"/>
      <c r="C79" s="30"/>
      <c r="D79" s="36" t="s">
        <v>14</v>
      </c>
      <c r="E79" s="32" t="n">
        <v>121000</v>
      </c>
      <c r="F79" s="33" t="n">
        <v>0</v>
      </c>
      <c r="G79" s="34"/>
      <c r="H79" s="51" t="str">
        <f aca="false">IF(F79=0,"    ",G79/F79:F79)</f>
        <v>    </v>
      </c>
    </row>
    <row r="80" customFormat="false" ht="12.75" hidden="false" customHeight="false" outlineLevel="0" collapsed="false">
      <c r="A80" s="28"/>
      <c r="B80" s="29"/>
      <c r="C80" s="30"/>
      <c r="D80" s="42" t="s">
        <v>53</v>
      </c>
      <c r="E80" s="32" t="n">
        <v>12500</v>
      </c>
      <c r="F80" s="33" t="n">
        <v>12500</v>
      </c>
      <c r="G80" s="33" t="n">
        <v>12500</v>
      </c>
      <c r="H80" s="51" t="n">
        <f aca="false">IF(F80=0,"    ",G80/F80:F80)</f>
        <v>1</v>
      </c>
    </row>
    <row r="81" customFormat="false" ht="12.75" hidden="false" customHeight="false" outlineLevel="0" collapsed="false">
      <c r="A81" s="28"/>
      <c r="B81" s="29"/>
      <c r="C81" s="30"/>
      <c r="D81" s="36" t="s">
        <v>14</v>
      </c>
      <c r="E81" s="32" t="n">
        <v>12500</v>
      </c>
      <c r="F81" s="33" t="n">
        <v>0</v>
      </c>
      <c r="G81" s="34"/>
      <c r="H81" s="51" t="str">
        <f aca="false">IF(F81=0,"    ",G81/F81:F81)</f>
        <v>    </v>
      </c>
    </row>
    <row r="82" customFormat="false" ht="12.75" hidden="false" customHeight="false" outlineLevel="0" collapsed="false">
      <c r="A82" s="28"/>
      <c r="B82" s="29"/>
      <c r="C82" s="30"/>
      <c r="D82" s="36" t="s">
        <v>24</v>
      </c>
      <c r="E82" s="32"/>
      <c r="F82" s="33" t="n">
        <v>12500</v>
      </c>
      <c r="G82" s="34" t="n">
        <v>12500</v>
      </c>
      <c r="H82" s="51" t="n">
        <f aca="false">IF(F82=0,"    ",G82/F82:F82)</f>
        <v>1</v>
      </c>
    </row>
    <row r="83" customFormat="false" ht="36" hidden="false" customHeight="false" outlineLevel="0" collapsed="false">
      <c r="A83" s="28" t="s">
        <v>45</v>
      </c>
      <c r="B83" s="29" t="s">
        <v>17</v>
      </c>
      <c r="C83" s="30" t="s">
        <v>21</v>
      </c>
      <c r="D83" s="42" t="s">
        <v>54</v>
      </c>
      <c r="E83" s="32" t="n">
        <v>1300000</v>
      </c>
      <c r="F83" s="33" t="n">
        <v>1299872.4</v>
      </c>
      <c r="G83" s="38" t="n">
        <v>1299872.4</v>
      </c>
      <c r="H83" s="51" t="n">
        <f aca="false">IF(F83=0,"    ",G83/F83:F83)</f>
        <v>1</v>
      </c>
    </row>
    <row r="84" customFormat="false" ht="12.75" hidden="false" customHeight="false" outlineLevel="0" collapsed="false">
      <c r="A84" s="28"/>
      <c r="B84" s="29"/>
      <c r="C84" s="30"/>
      <c r="D84" s="36" t="s">
        <v>14</v>
      </c>
      <c r="E84" s="32" t="n">
        <v>1300000</v>
      </c>
      <c r="F84" s="33" t="n">
        <v>1299872.4</v>
      </c>
      <c r="G84" s="34" t="n">
        <v>1299872.4</v>
      </c>
      <c r="H84" s="50" t="n">
        <f aca="false">IF(F84=0,"    ",G84/F84:F84)</f>
        <v>1</v>
      </c>
    </row>
    <row r="85" customFormat="false" ht="48" hidden="false" customHeight="false" outlineLevel="0" collapsed="false">
      <c r="A85" s="28" t="s">
        <v>45</v>
      </c>
      <c r="B85" s="29" t="s">
        <v>17</v>
      </c>
      <c r="C85" s="49" t="s">
        <v>21</v>
      </c>
      <c r="D85" s="42" t="s">
        <v>55</v>
      </c>
      <c r="E85" s="32" t="n">
        <v>361500</v>
      </c>
      <c r="F85" s="33" t="n">
        <v>359416.9</v>
      </c>
      <c r="G85" s="33" t="n">
        <v>358816.9</v>
      </c>
      <c r="H85" s="51" t="n">
        <f aca="false">IF(F85=0,"    ",G85/F85:F85)</f>
        <v>0.998330629416703</v>
      </c>
    </row>
    <row r="86" customFormat="false" ht="12.75" hidden="false" customHeight="false" outlineLevel="0" collapsed="false">
      <c r="A86" s="28"/>
      <c r="B86" s="29"/>
      <c r="C86" s="30"/>
      <c r="D86" s="36" t="s">
        <v>14</v>
      </c>
      <c r="E86" s="32" t="n">
        <v>361500</v>
      </c>
      <c r="F86" s="33" t="n">
        <v>351916.9</v>
      </c>
      <c r="G86" s="34" t="n">
        <v>351916.9</v>
      </c>
      <c r="H86" s="50" t="n">
        <f aca="false">IF(F86=0,"    ",G86/F86:F86)</f>
        <v>1</v>
      </c>
    </row>
    <row r="87" customFormat="false" ht="12.75" hidden="false" customHeight="false" outlineLevel="0" collapsed="false">
      <c r="A87" s="28"/>
      <c r="B87" s="29"/>
      <c r="C87" s="30"/>
      <c r="D87" s="36" t="s">
        <v>24</v>
      </c>
      <c r="E87" s="32"/>
      <c r="F87" s="38" t="n">
        <v>7500</v>
      </c>
      <c r="G87" s="34" t="n">
        <v>6900</v>
      </c>
      <c r="H87" s="50" t="n">
        <f aca="false">IF(F87=0,"    ",G87/F87:F87)</f>
        <v>0.92</v>
      </c>
    </row>
    <row r="88" customFormat="false" ht="24" hidden="false" customHeight="false" outlineLevel="0" collapsed="false">
      <c r="A88" s="28" t="s">
        <v>45</v>
      </c>
      <c r="B88" s="29" t="s">
        <v>17</v>
      </c>
      <c r="C88" s="30" t="s">
        <v>21</v>
      </c>
      <c r="D88" s="42" t="s">
        <v>56</v>
      </c>
      <c r="E88" s="32" t="n">
        <v>0</v>
      </c>
      <c r="F88" s="38" t="n">
        <v>59600</v>
      </c>
      <c r="G88" s="38" t="n">
        <v>59512</v>
      </c>
      <c r="H88" s="50" t="n">
        <f aca="false">IF(F88=0,"    ",G88/F88:F88)</f>
        <v>0.998523489932886</v>
      </c>
    </row>
    <row r="89" customFormat="false" ht="12.75" hidden="false" customHeight="false" outlineLevel="0" collapsed="false">
      <c r="A89" s="52"/>
      <c r="B89" s="53"/>
      <c r="C89" s="54"/>
      <c r="D89" s="55" t="s">
        <v>13</v>
      </c>
      <c r="E89" s="56"/>
      <c r="F89" s="57" t="n">
        <v>59600</v>
      </c>
      <c r="G89" s="57" t="n">
        <v>59512</v>
      </c>
      <c r="H89" s="58" t="n">
        <f aca="false">IF(F89=0,"    ",G89/F89:F89)</f>
        <v>0.998523489932886</v>
      </c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59"/>
      <c r="H90" s="60"/>
    </row>
    <row r="91" customFormat="false" ht="12.75" hidden="false" customHeight="true" outlineLevel="0" collapsed="false">
      <c r="A91" s="61" t="s">
        <v>57</v>
      </c>
      <c r="B91" s="61"/>
      <c r="C91" s="61"/>
      <c r="D91" s="61"/>
      <c r="E91" s="61"/>
      <c r="F91" s="61"/>
      <c r="G91" s="61"/>
      <c r="H91" s="62"/>
    </row>
    <row r="92" customFormat="false" ht="12.75" hidden="false" customHeight="true" outlineLevel="0" collapsed="false">
      <c r="A92" s="63" t="s">
        <v>58</v>
      </c>
      <c r="B92" s="63"/>
      <c r="C92" s="63"/>
      <c r="D92" s="63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47"/>
      <c r="B93" s="64"/>
      <c r="C93" s="47"/>
      <c r="D93" s="47"/>
      <c r="G93" s="59"/>
      <c r="H93" s="62"/>
    </row>
    <row r="94" customFormat="false" ht="12.75" hidden="false" customHeight="false" outlineLevel="0" collapsed="false">
      <c r="A94" s="47"/>
      <c r="B94" s="64"/>
      <c r="C94" s="47"/>
      <c r="D94" s="47"/>
      <c r="G94" s="59"/>
      <c r="H94" s="62"/>
    </row>
    <row r="95" customFormat="false" ht="12.75" hidden="false" customHeight="false" outlineLevel="0" collapsed="false">
      <c r="A95" s="47"/>
      <c r="B95" s="64"/>
      <c r="C95" s="47"/>
      <c r="D95" s="47"/>
      <c r="G95" s="59"/>
      <c r="H95" s="62"/>
    </row>
    <row r="96" customFormat="false" ht="12.75" hidden="false" customHeight="false" outlineLevel="0" collapsed="false">
      <c r="A96" s="47"/>
      <c r="B96" s="64"/>
      <c r="C96" s="47"/>
      <c r="D96" s="47"/>
      <c r="G96" s="59"/>
      <c r="H96" s="62"/>
    </row>
    <row r="97" customFormat="false" ht="12.75" hidden="false" customHeight="false" outlineLevel="0" collapsed="false">
      <c r="A97" s="47"/>
      <c r="B97" s="64"/>
      <c r="C97" s="47"/>
      <c r="D97" s="47"/>
      <c r="G97" s="59"/>
      <c r="H97" s="62"/>
    </row>
    <row r="98" customFormat="false" ht="12.75" hidden="false" customHeight="false" outlineLevel="0" collapsed="false">
      <c r="B98" s="65"/>
      <c r="G98" s="59"/>
      <c r="H98" s="62"/>
    </row>
    <row r="99" customFormat="false" ht="12.75" hidden="false" customHeight="false" outlineLevel="0" collapsed="false">
      <c r="G99" s="59"/>
      <c r="H99" s="62"/>
    </row>
  </sheetData>
  <mergeCells count="11">
    <mergeCell ref="A3:H3"/>
    <mergeCell ref="A4:H4"/>
    <mergeCell ref="A5:H5"/>
    <mergeCell ref="A8:C8"/>
    <mergeCell ref="D8:D9"/>
    <mergeCell ref="E8:E9"/>
    <mergeCell ref="F8:F9"/>
    <mergeCell ref="G8:G9"/>
    <mergeCell ref="H8:H9"/>
    <mergeCell ref="A91:G91"/>
    <mergeCell ref="A92:I92"/>
  </mergeCells>
  <printOptions headings="false" gridLines="false" gridLinesSet="true" horizontalCentered="false" verticalCentered="false"/>
  <pageMargins left="0.25" right="0.240277777777778" top="0.229861111111111" bottom="0.340277777777778" header="0.511811023622047" footer="0.170138888888889"/>
  <pageSetup paperSize="9" scale="100" fitToWidth="1" fitToHeight="1" pageOrder="downThenOver" orientation="portrait" blackAndWhite="false" draft="false" cellComments="none" firstPageNumber="917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5:10:33Z</dcterms:created>
  <dc:creator>MFE User</dc:creator>
  <dc:description/>
  <dc:language>en-US</dc:language>
  <cp:lastModifiedBy>MFE User</cp:lastModifiedBy>
  <cp:lastPrinted>2006-04-27T14:16:50Z</cp:lastPrinted>
  <dcterms:modified xsi:type="dcterms:W3CDTF">2006-04-27T14:16:54Z</dcterms:modified>
  <cp:revision>0</cp:revision>
  <dc:subject/>
  <dc:title/>
</cp:coreProperties>
</file>