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0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Ð³í»Éí³Í N 1</t>
  </si>
  <si>
    <t xml:space="preserve">   ²ÕÛáõë³Ï  N 24</t>
  </si>
  <si>
    <t xml:space="preserve">Ð²ÞìºîìàôÂÚàôÜ</t>
  </si>
  <si>
    <t xml:space="preserve">ºñ¨³ÝÇ Ñ³Ù³ÛÝù³ÛÇÝ Ýß³Ý³ÏáõÃÛ³Ý Í³Ëë»ñÇ Ï³ï³ñÙ³Ý í»ñ³µ»ñÛ³É</t>
  </si>
  <si>
    <t xml:space="preserve">(Áëï áõÕÕáõÃÛáõÝÝ»ñÇ)</t>
  </si>
  <si>
    <t xml:space="preserve">(Ñ³½³ñ ¹ñ³Ù)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</t>
  </si>
  <si>
    <t xml:space="preserve">Î³ï³ñ. % ×ßïí. åÉ³ÝÇ ÝÏ.</t>
  </si>
  <si>
    <t xml:space="preserve">»ÝÃ³ËáõÙµ</t>
  </si>
  <si>
    <t xml:space="preserve">ºðºì²ÜÆ ø²Ô²ø²äºî²ð²Ü</t>
  </si>
  <si>
    <t xml:space="preserve">ÀÝÃ³óÇÏ Í³Ëë»ñ</t>
  </si>
  <si>
    <t xml:space="preserve">Î³åÇï³É Í³Ëë»ñ, ³Û¹ ÃíáõÙª</t>
  </si>
  <si>
    <t xml:space="preserve">Ý³Ë³·Í³Ñ»ï³½áï³Ï³Ý, »ñÏñ³µ³Ý³-Ñ»ï³Ëáõ½³Ï³Ý ¨ ·»á¹»½Ç³-ù³ñï»½³·ñ³Ï³Ý ³ßË³ï³ÝùÝ»ñ</t>
  </si>
  <si>
    <t xml:space="preserve">1.ºññáñ¹ ³ëïÇ×³ÝÇ íÝ³ëí³ÍáõÃÛ³Ý µ³½Ù³µÝ³Ï³ñ³Ý íÃ³ñ³ÛÇÝ ß»Ýù»ñÇ í»ñ³Ï³Ý·ÝÙ³Ý-³Ùñ³óÙ³Ý ³ßË³ï³ÝùÝ»ñÇ Çñ³Ï³Ý³óáõÙ </t>
  </si>
  <si>
    <t xml:space="preserve">2. ÐÛáõëÇë³ÛÇÝ åáÕáï³ÛáõÙ Ý³Ë³·Í³-Ñ»ï³½áï³Ï³Ý ¨ Ï³éáõó³å³ïÙ³Ý ³ßË³ï³ÝùÝ»ñ Çñ³Ï³Ý³óÝ»Éáõ Ýå³ï³Ïáí §ºñ¨³ÝÇ Ï³éáõó³å³ïÙ³Ý Ý»ñ¹ñáõÙ³ÛÇÝ Íñ³·ñ»ñÇ Çñ³Ï³Ý³óÙ³Ý ·ñ³ë»ÝÛ³Ï¦ äà²Î-ÇÝ Ñ³ïÏ³óáõÙ</t>
  </si>
  <si>
    <t xml:space="preserve">Ý³Ë³·Í³Ñ»ï³½áï³Ï³Ý Í³Ëë»ñ</t>
  </si>
  <si>
    <t xml:space="preserve">3.4-ñ¹ ³ëïÇ×³ÝÇ íÃ³ñ³ÛÇÝ ß»Ýù»ñÇ ù³Ý¹Ù³Ý Ñ»ï¨³Ýùáí µÝ³Ïï³ñ³ÍáõÃÛáõÝÝ»ñÇó ½ñÏí³Í µÝ³ÏÇãÝ»ñÇ ÷áËÑ³ïáõóÙ³Ý Ñ³Ù³ñ µÝ³Ï³ñ³ÝÝ»ñÇ (µÝ³Ï»ÉÇ ß»Ýù»ñÇ) ßÇÝ³ñ³ñáõÃÛáõÝ ¨ í»ñ³Ï³éáõóáõÙ</t>
  </si>
  <si>
    <t xml:space="preserve">4. ä»ï³Ï³Ý Ï³Ù Ñ³ë³ñ³Ï³Ï³Ý Ï³ñÇùÝ»ñÇ Ñ³Ù³ñ ÑáÕ³Ù³ëÁ í»ñóÝ»Éáõ ¨ íÃ³ñ³ÛÇÝ ß»Ýù»ñÇ ù³Ý¹Ù³Ý Ñ»ï¨³Ýùáí µÝ³Ïï³ñ³ÍáõÃÛáõÝÝ»ñÇó ½ñÏí³Í ù³Õ³ù³óÇÝ»ñÇÝ ¹ñ³Ù³Ï³Ý ÷áËÑ³ïáõóáõÙ </t>
  </si>
  <si>
    <t xml:space="preserve">5.§Ð³Û-²ñï¦ Ùß³ÏáõÃ³ÛÇÝ Ï»ÝïñáÝÇ í»ñçÇÝ Ñ³ñÃ³ÏÇ í»ñ³Ýáñá·Ù³Ý ³ßË³ï³ÝùÝ»ñ</t>
  </si>
  <si>
    <t xml:space="preserve">6.§ºñ¨³ÝÇ Ï³éáõó³å³ïÙ³Ý Ý»ñ¹ñáõÙ³ÛÇÝ Íñ³·ñ»ñÇ Çñ³Ï³Ý³óÙ³Ý ·ñ³ë»ÝÛ³Ï¦ äà²Î-Ý»ñÇÝ å»ï³Ï³Ý ûÅ³Ý¹³ÏáõÃÛáõÝ</t>
  </si>
  <si>
    <t xml:space="preserve">ÁÝÃ³óÇÏ Í³Ëë»ñ</t>
  </si>
  <si>
    <t xml:space="preserve">7.ºñ¨³ÝÇ ê¨³ÝÇ ÷áÕ.2-ñ¹ Ýñµ³ÝóùÇ Ññ¹»Ñí³Í ïÝ»ñÇ í»ñ³Ï³Ý·ÝÙ³Ý Ýå³ï³Ïáí µÝ³ÏÇãÝ»ñÇÝ å»ï³Ï³Ý ûÅ³Ý¹³ÏáõÃÛáõÝ</t>
  </si>
  <si>
    <t xml:space="preserve">8.È³Ýç³íáñ ï³ÝÇùÇ Ï³éáõóÙ³Ý Ýå³ï³Ïáí å»ï³Ï³Ý ûÅ³Ý¹³ÏáõÃÛáõÝ ºñ¨³ÝÇ N22 ¹åñáóÇÝ</t>
  </si>
  <si>
    <t xml:space="preserve">9.Þ»ÝùÇ Ù³ëÝ³ÏÇ í»ñ³Ýáñá·Ù³Ý Ýå³ï³Ïáí å»ï³Ï³Ý ûÅ³Ý¹³ÏáõÃÛáõÝ ºñ¨³ÝÇ N2 í³ñÅ³ñ³ÝÇÝ</t>
  </si>
  <si>
    <t xml:space="preserve">10.Ø³ëÝ³ß»Ýù»ñÇ ï³ÝÇùÝ»ñÇ ÑÇÙÝ³Ýáñá·Ù³Ý Ýå³ï³Ïáí å»ï³Ï³Ý ûÅ³Ý¹³ÏáõÃÛáõÝ ºñ¨³ÝÇ N95 ¹åñáóÇÝ</t>
  </si>
  <si>
    <t xml:space="preserve">11.Ø³ëÝ³ß»Ýù»ñÇ ï³ÝÇùÇ ÑÇÙÝ³Ýáñá·Ù³Ý Ýå³ï³Ïáí å»ï³Ï³Ý ûÅ³Ý¹³ÏáõÃÛáõÝ ºñ¨³ÝÇ N67 ¹åñáóÇÝ</t>
  </si>
  <si>
    <t xml:space="preserve">12.ºñ¨³ÝÇ ÎáÝ¹ Ã³Õ³Ù³ëÇ Ññ¹»Ñí³Í ïÝ»ñÇ í»ñ³Ï³Ý·ÝÙ³Ý Ýå³ï³Ïáí  ¹ñ³Ýó µÝ³ÏÇãÝ»ñÇÝ å»ï³Ï³Ý ûÅ³Ý¹³ÏáõÃÛáõÝ</t>
  </si>
  <si>
    <t xml:space="preserve">13.ä»ïáõÃÛ³Ý ë»÷³Ï³ÝáõÃÛáõÝÁ Ñ³Ý¹Çë³óáÕ ÇÝùÝ³Ï³Ù Ï³éáõÛóÝ»ñÇ ÝÏ³ïÙ³Ùµ å»ïáõÃÛ³Ý ë»÷³Ï³ÝáõÃÛ³Ý Çñ³íáõÝùÇ å»ï³Ï³Ý ·ñ³ÝóÙ³Ý ·ñ³ÝóÙ³Ý Ýå³ï³Ïáí  ºñ¨³ÝÇ Ñ³Ù³ù³Õ³ù³ÛÇÝ Ýß³Ý³ÏáõÃÛ³Ý Í³Ëë»ñÇ ýÇÝ³Ýë³íáñÙ³Ý Ñ³ßíÇÝ Ñ³ïÏ³óáõÙ</t>
  </si>
  <si>
    <t xml:space="preserve">14.Þ»ÝùÇ  í»ñ³Ýáñá·Ù³Ý Ýå³ï³Ïáí å»ï³Ï³Ý ûÅ³Ý¹³ÏáõÃÛáõÝ ºñ¨³ÝÇ N89 ¹åñáóÇÝ</t>
  </si>
  <si>
    <t xml:space="preserve">15.Î³Ãë³Û³ï³Ý ¨ ³ñï³ùÇÝ çñ³Ù³ï³Ï³ñ³ñÙ³Ý ó³ÝóÇ §ºñ¨³ÝÇ N135 ÙÇçÝ³Ï³ñ· ¹åñáó¦ äà²Î-Ý»ñÇÝ å»ï³Ï³Ý ûÅ³Ý¹³ÏáõÃÛáõÝ</t>
  </si>
  <si>
    <t xml:space="preserve">16.Ð³ïÏ³óáõÙ ºñ¨³ÝÇ Ñ³Ù³ù³Õ³ù³ÛÇÝ  Ýß³Ý³ÏáõÃÛ³Ý Í³Ëë»ñÇÝ </t>
  </si>
  <si>
    <t xml:space="preserve">04</t>
  </si>
  <si>
    <t xml:space="preserve">1. ¾ñ»µáõÝÇ ½³Ý·í³ÍÇ É×Çó ¹áõñë »ÏáÕ çñ³·ÇÍÁ Ý»ñ³éáÕ ³ÝÓñ¨³çñ»ñÇ ÏáÉ»ÏïáñÇ í»ñ³Ýáñá·Ù³Ý ¨ Ï³éáõóÙ³Ý ³ßË³ï³ÝùÝ»ñ</t>
  </si>
  <si>
    <t xml:space="preserve">ÁÝ¹³Ù»ÝÁ</t>
  </si>
  <si>
    <t xml:space="preserve">05</t>
  </si>
  <si>
    <t xml:space="preserve">1. ºñ¨³Ý ù³Õ³ùÇ ÷áÕáóÝ»ñÇ, Ññ³å³ñ³ÏÝ»ñÇ ³ñï³ùÇÝ Éáõë³íáñáõÃÛ³Ý ó³Ýó»ñÇ í»ñ³Ï³éáõóáõÙ ¨ ÑÇÙÝ³Ýáñá·Ù³Ý ³ßË³ï³ÝùÝ»ñÇ Çñ³Ï³Ý³óáõÙ</t>
  </si>
  <si>
    <t xml:space="preserve">2. ºñ¨³Ý ù³Õ³ùÇ ³ñï³ùÇÝ Éáõë³íáñáõÃÛ³Ý ó³ÝóÇ ß³Ñ³·áñÍÙ³Ý ¨ å³Ñå³ÝÙ³Ý ³ßË³ï³ÝùÝ»ñÇ Çñ³Ï³Ý³óáõÙ</t>
  </si>
  <si>
    <t xml:space="preserve">ºñ¨³Ý ù³Õ³ùÇ ³ñï³ùÇÝ Éáõë³íáñáõÃÛ³Ý ó³ÝóÇ ß³Ñ³·áñÍÙ³Ý ¨ å³Ñå³ÝÙ³Ý ³ßË³ï³ÝùÝ»ñÇ Çñ³Ï³Ý³óáõÙ</t>
  </si>
  <si>
    <t xml:space="preserve">3.Ðñ³½¹³Ý ·»ïÇ ÏÇñ×Ç µ³ñ»Ï³ñ·Ù³Ý ¨ í»ñ³Ýáñá·Ù³Ý ³ßË³ï³ÝùÝ»ñÇ Çñ³Ï³Ý³óáõÙ </t>
  </si>
  <si>
    <t xml:space="preserve">4. êÇÉÇÏÛ³Ý Ã³Õ³Ù³ëáõÙ Ýáñ Ï³éáõóíáÕ ùáÃ»ç³ïÇå ïÝ»ñÇ ³ñï³ùÇÝ ÏáÙáõÝÇÏ³óÇáÝ Ñ³Õáñ¹áõÕÇÝ»ñÇ ßÇÝ³ñ³ñ³Ï³Ý ³ßË³ï³ÝùÝ»ñÇ Çñ³Ï³Ý³óáõÙ</t>
  </si>
  <si>
    <t xml:space="preserve">5. ºñ¨³Ý ù³Õ³ùÇ áéá·Ù³Ý ó³ÝóÇ í»ñ³Ýáñá·Ù³Ý ¨ í»ñ³Ï³éáõóÙ³Ý ³ßË³ï³ÝùÝ»ñÇ Çñ³Ï³Ý³óáõÙ</t>
  </si>
  <si>
    <t xml:space="preserve">6. ¶»ñ»½Ù³Ý³ïÝ»ñÇ µ³ñ»Ï³ñ·Ù³Ý ³ßË³ï³ÝùÝ»ñÇ Çñ³Ï³Ý³óáõÙ</t>
  </si>
  <si>
    <t xml:space="preserve">7. ÞÇÝ³ñ³ñáõÃÛ³Ý ÃáõÛÉ³ïíáõÃÛáõÝÝ»ñ</t>
  </si>
  <si>
    <t xml:space="preserve">8.Ðñ³½¹³Ý ·»ïÇ ÑáõÝÇ Ù³ùñÙ³Ý ¨ Ó³Ë ³÷³å³ßïå³Ý Ï³éáõÛóÇ ßÇÝ³ñ³ñáõÃÛ³Ý ³ßË³ï³ÝùÝ»ñ</t>
  </si>
  <si>
    <t xml:space="preserve">Ï³åÇ³ï³É ßÇÝ³ñ³ñáõÃÛáõÝ</t>
  </si>
  <si>
    <t xml:space="preserve">9.Î»ÝïñáÝ³Ï³Ý ·»ñ»½Ù³Ý³ï³Ý ï³ñ³Íùáí ³ÝóÝáÕ æñí»Å ·»ïÇ ÑáõÝÇÙ³ùñÙ³Ý ³ßË³ï³ÝùÝ»ñÇÝ ³ç³Ïó»Éáõ å»ï³Ï³Ý ûÅ³Ý¹³ÏáõÃÛáõÝ  §´Ý³ÏãáõÃÛ³Ý Ñ³ïáõÏ ëå³ë³ñÏÙ³Ý¦ äö´À-ÇÝ</t>
  </si>
  <si>
    <t xml:space="preserve">10.ÞáñµáõÉ³ËÇ ·»ñ»½Ù³Ý³ï³Ý ï³ñ³ÍùÇ µ³ñ»Ï³ñ·áõÙ</t>
  </si>
  <si>
    <t xml:space="preserve">11.Ð³Ýñ³å»ïáõÃÛ³Ý Ññ³å³ñ³ÏÇ ù³ñ³Ï»ñï Í³ÍÏáõÛÃÇ Ýáñá·Ù³Ý ³ßË³ï³ÝùÝ»ñ</t>
  </si>
  <si>
    <t xml:space="preserve">12.ºñ¨³ÝÇ Ð.¸³ÝÇ»ÉÛ³ÝÇ ³Ýí³Ý ³ñí»ëïÇ ¹åñáóÇ ß»ÝùÇ ç»éáõóÙ³Ý ó³ÝóÇ ÙÇ³óÙ³Ý ³ßË³ï³ÝùÝ»ñ</t>
  </si>
  <si>
    <t xml:space="preserve">13.¸³íÇÃ ´»Ï ÷áÕáóÇ ¨ Ñ³ñ³ÏÇó ·»ñ»½Ù³ÝÝ»ñÇ ëïáñ»ñÏñÛ³ çñ»ñÇ Ñ»é³ó.§´Ý³ÏãáõÃÛ³Ý Ñ³ïáõÏ ëå³ë³ñÏáõÙ¦ äö´À-ÇÝ ýÇÝ³Ýë³Ï³Ý û·ÝáõÃÛáõÝ </t>
  </si>
  <si>
    <t xml:space="preserve">14.Î³ñ³åÇ É×Ç í»ñ³·áñÍ³ñÏÙ³Ý Ýå³ï³Ïáí §æñ³ÛÇÝ Ï³éáõÛóÝ»ñ¦ äö´À-ÇÝ å»ï³Ï³Ý ûÅ³Ý¹³ÏáõÃÛáõÝ</t>
  </si>
  <si>
    <t xml:space="preserve">ÀÜ¸²ØºÜÀ</t>
  </si>
  <si>
    <t xml:space="preserve">11</t>
  </si>
  <si>
    <t xml:space="preserve">1. ºñ¨³Ý ù³Õ³ùÇ íÃ³ñ³ÛÇÝ ß»Ýù»ñÇ Ñ»ï³½áïÙ³Ý ³ßË³ï³ÝùÝ»ñ` ï»ËÝÇÏ³Ï³Ý íÇ×³ÏÇ áõëáõÙÝ³ëÇñáõÙ ¨ »½ñ³Ï³óáõÃÛ³Ý ïñ³Ù³¹ñáõÙ</t>
  </si>
  <si>
    <t xml:space="preserve">2. ºñ¨³ÝÛ³Ý É×Ç Ù³ùñÙ³Ý ³ßË³ï³ÝùÝ»ñÇ Ý³Ë³·Í³Ý³Ë³Ñ³ßí³ÛÇÝ ÷³ëï³ÃÕÃ»ñÇ å³ïíÇñáõÙ</t>
  </si>
  <si>
    <t xml:space="preserve">3.2007 Ã. Ý³Ë³ï»ëíáÕ ßÇÝ³ñ³ñ³Ï³Ý ³ßË³ï³ÝùÝ»ñÇ Ñ³Ù³ñ Ý³Ë³·Í³-Ý³Ë³Ñ³ßí³ÛÇÝ ÷³ëï³ÃÕÃ»ñÇ Ï³½ÙÙ³Ý, Ùß³ÏÙ³Ý, ÷áñÓ³ùÝÝáõÃÛ³Ý ³ÝóÏ³óÙ³Ý ³ßË³ï³ÝùÝ»ñÇ Çñ³Ï³Ý³óáõÙ</t>
  </si>
  <si>
    <t xml:space="preserve">4. ºñ¨³Ý ù³Õ³ùÇ ·ÉË³íáñ Ñ³ï³Ï³·ÍÇ Ñ³Û»ó³Ï³ñ·Ç Ñ³ëï³ïÙ³Ý Ñ»ï Ï³åí³Í ³ßË³ï³ÝùÝ»ñÇ ýÇÝ³Ýë³íáñáõÙ</t>
  </si>
  <si>
    <t xml:space="preserve">5.ºñ¨³ÝÇ å³ïÙ³Ùß³ÏáõÃ³ÛÇÝ Ñáõß³ñÓ³ÝÝ»ñÇ å³Ñå³ÝÙ³Ý ÑÇÙÝ³íáñÙ³Ý Íñ³·ñÇ  ¨ ëË»Ù³ÛÇ Ï³ï³ñÙ³Ý ³ßË³ï³ÝùÝ»ñ</t>
  </si>
  <si>
    <t xml:space="preserve">6.ºñ¨³ÝÇ ³é³í»É íï³Ý·í³Í Ñáõß³ñÓ³Ý ß»Ýù»ñÇ ï»ËÝÇÏ³Ï³Ý íÇ×³ÏÇ Ñ»ï³½áïÙ³Ý ³ßË³ï³ÝùÝ»ñ</t>
  </si>
  <si>
    <t xml:space="preserve">7.ì³×³éí³Í ï³ñ³ÍùÝ»ñáõÙ Ï³éáõó³å³ïÙ³Ý, ×³Ý³å³ñÑ³ÛÇÝ ¨ ÇÝÅ»Ý»ñ³Ï³Ý ó³Ýó»ñÇ Ý³Ë³·ÍÙ³Ý ³ßË³ï³ÝùÝ»ñ</t>
  </si>
  <si>
    <t xml:space="preserve">8.ºñ¨³Ý ù³Õ³ùÇ  Î»ÝïñáÝ Ã³Õ³ÛÇÝ Ñ³Ù³ÛÝùÇ ï³ñ³ÍùÇ ·áïÇ³íáñÙ³Ý Ý³Ë³·ÍÇ Ùß³ÏáõÙ</t>
  </si>
  <si>
    <t xml:space="preserve">9.ºñ¨³Ý ù³Õ³ùÇ Ù³ÛñáõÕÇÝ»ñÇ Ï³ñÙÇñ ·Í»ñÇ Ý³Ë³·ÇÍ(Ï³éáõó³å³ïÙ³Ý Ï³ñ·³íáñáõÙ)</t>
  </si>
  <si>
    <t xml:space="preserve">10.ºñ¨³Ý ù³Õ³ùÇ ³ñï³ùÇÝ Ó¨³íáñÙ³Ý Íñ³·Çñ</t>
  </si>
  <si>
    <t xml:space="preserve">12</t>
  </si>
  <si>
    <t xml:space="preserve">1. ²íïáµáõëÝ»ñÇ Ó»éùµ»ñÙ³Ý Í³Ëë»ñÇ ýÇÝ³Ýë³íáñÙ³Ý Ýå³ï³Ïáí §²íïáµáõë¦ ö´À-ÇÝ å»ï³Ï³Ý ûÅ³Ý¹³ÏáõÃÛáõÝ</t>
  </si>
  <si>
    <t xml:space="preserve">2.§²íïáµáõë¦ ö´À-ÇÝ å»ï³Ï³Ý ûÅ³Ý¹³ÏáõÃÛáõÝ</t>
  </si>
  <si>
    <t xml:space="preserve">3.Èñ³óáõóÇã ïñáÉ»ÛµáõëÝ»ñÇ  Ý»ñÏÙ³Ý Ñ³Ù³ñ ûÅ³Ý¹³ÏáõÃÛáõÝ§ºñ¨³ÝÇ ¿É»Ïïñáïñ³Ýëåáñï¦ äö´À-ÇÝ</t>
  </si>
  <si>
    <t xml:space="preserve">4.ä³Ñå³ÝáõÃÛ³Ý Í³é³ÛáõÃÛ³Ý ·Íáí å³ñï³íáñáõÃÛáõÝÝ»ñÇ Ï³ï³ñÙ³Ý Ýå³ï³Ïáí å»ï³Ï³Ý ûÅ³Ý¹³ÏáõÃÛáõÝ §ºñ¨³ÝÇ Ù»ïñáåáÉÇï»Ý¦ äö´À-ÇÝ</t>
  </si>
  <si>
    <t xml:space="preserve">5.§²íïáµáõë¦ ö´À-ÇÝ å»ï³Ï³Ý ûÅ³Ý¹³ÏáõÃÛáõÝ</t>
  </si>
  <si>
    <t xml:space="preserve">07</t>
  </si>
  <si>
    <t xml:space="preserve">1. ºñ¨³Ý ù³Õ³ùÇ Ï³ÙáõñçÝ»ñÇ ëå³ë³ñÏáõÙ ¨ ß³Ñ³·áñÍáõÙ</t>
  </si>
  <si>
    <t xml:space="preserve">2. ºñ¨³Ý ù³Õ³ùÇ ÷áÕáóÝ»ñÇ ³ëý³Éï-µ»ïáÝÛ³ Í³ÍÏÇ í»ñ³Ýáñá·Ù³Ý ³ßË³ï³ÝùÝ»ñ</t>
  </si>
  <si>
    <t xml:space="preserve">3. ºñ¨³Ý ù³Õ³ùÇ ÷áÕáóÝ»ñÇ µ³ñ»Ï³ñ·Ù³Ý ³ßË³ï³ÝùÝ»ñ, ³Û¹ ÃíáõÙ µ³½ñÇùÝ»ñÇ ¨ ¹Çï³Ñáñ»ñÇ Ýáñá·Ù³Ý-í»ñ³Ï³Ý·ÝÙ³Ý ³ßË³ï³ÝùÝ»ñ</t>
  </si>
  <si>
    <t xml:space="preserve">4. Ð»Ý³å³ï»ñÇ Ýáñá·Ù³Ý-í»ñ³Ï³Ý·ÝÙ³Ý ³ßË³ï³ÝùÝ»ñ</t>
  </si>
  <si>
    <t xml:space="preserve">5. ØÛ³ëÝÇÏÛ³ÝÇ åáÕáï³-Üáñù-Ø³ñ³ß ³íïá×³Ý³å³ñÑÇ Ï³éáõóáõÙ (2-ñ¹ ÷áõÉ)</t>
  </si>
  <si>
    <t xml:space="preserve">6.²ñ³ÙÇ ¨ ö. ´áõ½³Ý¹Ç ÷áÕáóÝ»ñÇ ¨ ³ÛÉ ï³ñ³ÍùÝ»ñÇ í»ñ³Ï³éáõóÙ³Ý, µ³ñ»Ï³ñ·Ù³Ý ¨ Ñ³Õáñ¹³ÏóáõÃÛ³Ý ó³Ýó»ñÇ Ý³Ë³·Í³Ñ»ï³½áï³Ï³Ý ¨ Ï³éáõó³å³ïÙ³Ý ³ßË³ï³ÝùÝ»ñ</t>
  </si>
  <si>
    <t xml:space="preserve">8.Æë³ÏáíÇ åáÕáï³ÛÇ í»ñ³Ï³éáõóáõÙ`Ð³ÕÃ³Ý³ÏÇ Ï³ÙñçÇó ÙÇÝã¨ û¹³Ý³í³Ï³Û³ÝÇ Ë³ãÙ»ñáõÏ</t>
  </si>
  <si>
    <t xml:space="preserve">9.ºñ¨³Ý ù³Õ³ùÇ ¶.ÜÅ¹»ÑÇ ÷áÕáóÇ í»ñ³Ï³éáõóÙ³Ý ¨ ³ñï³ùÇÝ Éáõë³íáñáõÃÛ³Ý ó³ÝóÇ í»ñ³Ýáñá·Ù³Ý ³ßË³ï³ÝùÝ»ñ</t>
  </si>
  <si>
    <t xml:space="preserve">10.ºñ¨³ÝÇ ù³Õ³ù³ÛÇÝ ïñ³ÝëåáñïÇ Ï³Ý·³éÝ»ñÇ Ï³éáõóÙ³Ý  ³ßË³ï³ÝùÝ»ñ </t>
  </si>
  <si>
    <t xml:space="preserve">11.Ð»ñ³óáõ, ê³ñ³É³ÝçÇ ¨ ²í»ïÇëÛ³Ý ÷áÕáóÝ»ñÁ ÙÇ³óÝáÕ Ýáñ Ù³ÛñáõÕáõ Ï³éáõóÙ³Ý Ýå³ï³Ïáí å»ï³Ï³Ý Ï³ñÇùÝ»ñÇ Ñ³Ù³ñ í»ñóíáÕ ï³ñ³ÍùÝ»ñÇ (·áõÛùÇ) Çñ³óÙ³Ý ¹ÇÙ³ó ÷áËÑ³ïáõóáõÙ ïñ³Ù³¹ñ»Éáõ Ñ³Ù³ñ å»ï³Ï³Ý ûÅ³Ý¹³ÏáõÃÛáõÝ§ºñ¨³ÝÇ Ï³éáõó³å³ïÙ³Ý ÌÇ·¦ äà²Î-ÇÝ</t>
  </si>
  <si>
    <t xml:space="preserve">12.²ñó³ËÇ ÷áÕáóÇ ³ëý³Éï-µ»ïáÝÛ³ Í³ÍÏÇ  Ýáñá·Ù³Ý ³ßË³ï³ÝùÝ»ñ</t>
  </si>
  <si>
    <t xml:space="preserve">13.ØÛ³ëÝÇÏÛ³Ý ¨ ²×³éÛ³Ý åáÕáï³Ý»ñÇ Ñ»Ý³å³ï»ñÇ í»ñ³Ýáñá·Ù³Ý ³ßË³ï³ÝùÝ»ñ</t>
  </si>
  <si>
    <t xml:space="preserve">14.î»ñÛ³Ý ÷áÕáóÇ í»ñ³Ýáñá·Ù³Ý ³ßË³ï³ÝùÝ»ñ</t>
  </si>
  <si>
    <t xml:space="preserve">15.ºñ¨³Ý ù³Õ³ùÇ µ³ñ»Ï³ñ·Ù³Ý ¨ Ù³ëÝ³ÏÇ Ï³éáõó³å³ïÙ³Ý ³ßË³ï³ÝùÝ»ñ</t>
  </si>
  <si>
    <t xml:space="preserve">16.ÐÐ å³ßïå³ÝáõÃÛ³Ý Ý³Ë³ñ³ñáõÃÛ³Ý í³ñã³Ï³Ý ß»ÝùÇ ï³ÝáÕ ×³Ý³å³ñÑÇ Ï³éáõóÙ³Ý ³ßË³ï³ÝùÝ»ñ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_(* #,##0.0_);_(* \(#,##0.0\);_(* \-??_);_(@_)"/>
    <numFmt numFmtId="171" formatCode="0%"/>
    <numFmt numFmtId="172" formatCode="0.0%"/>
  </numFmts>
  <fonts count="2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sz val="9"/>
      <name val="Arial Armenian"/>
      <family val="2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sz val="10"/>
      <name val="Arial Armenian"/>
      <family val="2"/>
    </font>
    <font>
      <sz val="12"/>
      <name val="Times Armenian"/>
      <family val="1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i val="true"/>
      <sz val="10"/>
      <name val="Arial Armenian"/>
      <family val="2"/>
    </font>
    <font>
      <sz val="10"/>
      <color rgb="FFFF0000"/>
      <name val="Times Armenian"/>
      <family val="1"/>
    </font>
    <font>
      <sz val="10"/>
      <color rgb="FFFF0000"/>
      <name val="Arial Armenian"/>
      <family val="0"/>
    </font>
    <font>
      <b val="true"/>
      <i val="true"/>
      <sz val="10"/>
      <color rgb="FFFF0000"/>
      <name val="Arial Armenian"/>
      <family val="2"/>
    </font>
    <font>
      <b val="true"/>
      <sz val="10"/>
      <color rgb="FFFF0000"/>
      <name val="Arial Armenian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42"/>
    <col collapsed="false" customWidth="true" hidden="false" outlineLevel="0" max="2" min="2" style="35" width="4.13"/>
    <col collapsed="false" customWidth="true" hidden="true" outlineLevel="0" max="3" min="3" style="35" width="3.13"/>
    <col collapsed="false" customWidth="true" hidden="false" outlineLevel="0" max="4" min="4" style="35" width="41.99"/>
    <col collapsed="false" customWidth="true" hidden="false" outlineLevel="0" max="5" min="5" style="35" width="12.28"/>
    <col collapsed="false" customWidth="true" hidden="false" outlineLevel="0" max="6" min="6" style="35" width="13.13"/>
    <col collapsed="false" customWidth="true" hidden="false" outlineLevel="0" max="7" min="7" style="36" width="13.13"/>
    <col collapsed="false" customWidth="true" hidden="false" outlineLevel="0" max="8" min="8" style="35" width="7.7"/>
  </cols>
  <sheetData>
    <row r="1" s="35" customFormat="true" ht="12.75" hidden="false" customHeight="false" outlineLevel="0" collapsed="false">
      <c r="A1" s="37"/>
      <c r="B1" s="37"/>
      <c r="C1" s="37"/>
      <c r="D1" s="2"/>
      <c r="E1" s="2"/>
      <c r="F1" s="38"/>
      <c r="G1" s="39" t="s">
        <v>29</v>
      </c>
      <c r="H1" s="39"/>
    </row>
    <row r="2" s="35" customFormat="true" ht="12.75" hidden="false" customHeight="false" outlineLevel="0" collapsed="false">
      <c r="A2" s="37"/>
      <c r="B2" s="37"/>
      <c r="C2" s="37"/>
      <c r="D2" s="2"/>
      <c r="E2" s="2"/>
      <c r="F2" s="38"/>
      <c r="G2" s="40" t="s">
        <v>30</v>
      </c>
      <c r="H2" s="40"/>
    </row>
    <row r="3" s="35" customFormat="true" ht="18.75" hidden="false" customHeight="true" outlineLevel="0" collapsed="false">
      <c r="A3" s="37"/>
      <c r="B3" s="37"/>
      <c r="C3" s="37"/>
      <c r="D3" s="2"/>
      <c r="E3" s="2"/>
      <c r="F3" s="38"/>
      <c r="G3" s="6"/>
      <c r="H3" s="6"/>
    </row>
    <row r="4" s="35" customFormat="true" ht="15" hidden="false" customHeight="true" outlineLevel="0" collapsed="false">
      <c r="A4" s="41" t="s">
        <v>31</v>
      </c>
      <c r="B4" s="41"/>
      <c r="C4" s="41"/>
      <c r="D4" s="41"/>
      <c r="E4" s="41"/>
      <c r="F4" s="41"/>
      <c r="G4" s="41"/>
      <c r="H4" s="41"/>
    </row>
    <row r="5" s="35" customFormat="true" ht="15" hidden="false" customHeight="true" outlineLevel="0" collapsed="false">
      <c r="A5" s="42" t="s">
        <v>32</v>
      </c>
      <c r="B5" s="42"/>
      <c r="C5" s="42"/>
      <c r="D5" s="42"/>
      <c r="E5" s="42"/>
      <c r="F5" s="42"/>
      <c r="G5" s="42"/>
      <c r="H5" s="42"/>
    </row>
    <row r="6" s="35" customFormat="true" ht="15" hidden="false" customHeight="true" outlineLevel="0" collapsed="false">
      <c r="A6" s="42" t="s">
        <v>33</v>
      </c>
      <c r="B6" s="42"/>
      <c r="C6" s="42"/>
      <c r="D6" s="42"/>
      <c r="E6" s="42"/>
      <c r="F6" s="42"/>
      <c r="G6" s="42"/>
      <c r="H6" s="42"/>
    </row>
    <row r="7" s="44" customFormat="true" ht="13.5" hidden="false" customHeight="true" outlineLevel="0" collapsed="false">
      <c r="A7" s="43" t="s">
        <v>34</v>
      </c>
      <c r="B7" s="43"/>
      <c r="C7" s="43"/>
      <c r="D7" s="43"/>
      <c r="E7" s="43"/>
      <c r="F7" s="43"/>
      <c r="G7" s="43"/>
      <c r="H7" s="43"/>
    </row>
    <row r="8" s="35" customFormat="true" ht="15" hidden="false" customHeight="false" outlineLevel="0" collapsed="false">
      <c r="A8" s="45"/>
      <c r="B8" s="45"/>
      <c r="C8" s="45"/>
      <c r="D8" s="45"/>
      <c r="E8" s="45"/>
      <c r="F8" s="45"/>
      <c r="G8" s="36"/>
    </row>
    <row r="9" s="35" customFormat="true" ht="12.75" hidden="false" customHeight="false" outlineLevel="0" collapsed="false">
      <c r="A9" s="46"/>
      <c r="B9" s="46"/>
      <c r="C9" s="46"/>
      <c r="D9" s="10"/>
      <c r="E9" s="11"/>
      <c r="G9" s="36"/>
      <c r="H9" s="12"/>
    </row>
    <row r="10" s="50" customFormat="true" ht="25.5" hidden="false" customHeight="true" outlineLevel="0" collapsed="false">
      <c r="A10" s="18" t="s">
        <v>2</v>
      </c>
      <c r="B10" s="18"/>
      <c r="C10" s="18"/>
      <c r="D10" s="23" t="s">
        <v>3</v>
      </c>
      <c r="E10" s="47" t="s">
        <v>35</v>
      </c>
      <c r="F10" s="48" t="s">
        <v>36</v>
      </c>
      <c r="G10" s="49" t="s">
        <v>37</v>
      </c>
      <c r="H10" s="23" t="s">
        <v>38</v>
      </c>
    </row>
    <row r="11" s="50" customFormat="true" ht="50.25" hidden="false" customHeight="true" outlineLevel="0" collapsed="false">
      <c r="A11" s="51" t="s">
        <v>6</v>
      </c>
      <c r="B11" s="51" t="s">
        <v>39</v>
      </c>
      <c r="C11" s="51"/>
      <c r="D11" s="23"/>
      <c r="E11" s="47"/>
      <c r="F11" s="48"/>
      <c r="G11" s="49"/>
      <c r="H11" s="23"/>
    </row>
    <row r="12" s="35" customFormat="true" ht="12.75" hidden="false" customHeight="false" outlineLevel="0" collapsed="false">
      <c r="A12" s="52"/>
      <c r="B12" s="52"/>
      <c r="C12" s="52"/>
      <c r="D12" s="53" t="s">
        <v>40</v>
      </c>
      <c r="E12" s="22" t="n">
        <v>8478700</v>
      </c>
      <c r="F12" s="54" t="n">
        <v>17231252.4</v>
      </c>
      <c r="G12" s="54" t="n">
        <v>17047301.7</v>
      </c>
      <c r="H12" s="55" t="n">
        <v>0.989324589082103</v>
      </c>
    </row>
    <row r="13" s="35" customFormat="true" ht="12.75" hidden="false" customHeight="false" outlineLevel="0" collapsed="false">
      <c r="A13" s="52"/>
      <c r="B13" s="52"/>
      <c r="C13" s="52"/>
      <c r="D13" s="56" t="s">
        <v>41</v>
      </c>
      <c r="E13" s="22" t="n">
        <v>655000</v>
      </c>
      <c r="F13" s="54" t="n">
        <v>2565964</v>
      </c>
      <c r="G13" s="54" t="n">
        <v>2565828.5</v>
      </c>
      <c r="H13" s="55" t="n">
        <v>0.999947193335526</v>
      </c>
    </row>
    <row r="14" s="35" customFormat="true" ht="12.75" hidden="false" customHeight="false" outlineLevel="0" collapsed="false">
      <c r="A14" s="52"/>
      <c r="B14" s="52"/>
      <c r="C14" s="52"/>
      <c r="D14" s="57" t="s">
        <v>42</v>
      </c>
      <c r="E14" s="22" t="n">
        <v>7823700</v>
      </c>
      <c r="F14" s="54" t="n">
        <v>14665288.4</v>
      </c>
      <c r="G14" s="54" t="n">
        <v>14481473.2</v>
      </c>
      <c r="H14" s="55" t="n">
        <v>0.987465967597337</v>
      </c>
    </row>
    <row r="15" s="35" customFormat="true" ht="12.75" hidden="false" customHeight="false" outlineLevel="0" collapsed="false">
      <c r="A15" s="52"/>
      <c r="B15" s="52"/>
      <c r="C15" s="52"/>
      <c r="D15" s="56" t="s">
        <v>8</v>
      </c>
      <c r="E15" s="22" t="n">
        <v>2719000</v>
      </c>
      <c r="F15" s="54" t="n">
        <v>5717607.5</v>
      </c>
      <c r="G15" s="54" t="n">
        <v>5577288.1</v>
      </c>
      <c r="H15" s="55" t="n">
        <v>0.975458371355501</v>
      </c>
    </row>
    <row r="16" s="35" customFormat="true" ht="12.75" hidden="false" customHeight="false" outlineLevel="0" collapsed="false">
      <c r="A16" s="52"/>
      <c r="B16" s="52"/>
      <c r="C16" s="52"/>
      <c r="D16" s="56" t="s">
        <v>9</v>
      </c>
      <c r="E16" s="22" t="n">
        <v>3984000</v>
      </c>
      <c r="F16" s="54" t="n">
        <v>5098834.9</v>
      </c>
      <c r="G16" s="54" t="n">
        <v>5080234.6</v>
      </c>
      <c r="H16" s="55" t="n">
        <v>0.996352048974953</v>
      </c>
    </row>
    <row r="17" s="59" customFormat="true" ht="36" hidden="false" customHeight="false" outlineLevel="0" collapsed="false">
      <c r="A17" s="58"/>
      <c r="B17" s="58"/>
      <c r="C17" s="58"/>
      <c r="D17" s="56" t="s">
        <v>43</v>
      </c>
      <c r="E17" s="22" t="n">
        <v>413700</v>
      </c>
      <c r="F17" s="54" t="n">
        <v>1209410</v>
      </c>
      <c r="G17" s="54" t="n">
        <v>1192151.9</v>
      </c>
      <c r="H17" s="55" t="n">
        <v>0.985730149411697</v>
      </c>
    </row>
    <row r="18" s="59" customFormat="true" ht="12.75" hidden="false" customHeight="false" outlineLevel="0" collapsed="false">
      <c r="A18" s="58"/>
      <c r="B18" s="58"/>
      <c r="C18" s="58"/>
      <c r="D18" s="56" t="s">
        <v>11</v>
      </c>
      <c r="E18" s="54" t="n">
        <v>707000</v>
      </c>
      <c r="F18" s="54" t="n">
        <v>2639436</v>
      </c>
      <c r="G18" s="54" t="n">
        <v>2631798.6</v>
      </c>
      <c r="H18" s="55" t="n">
        <v>0.997106427282192</v>
      </c>
    </row>
    <row r="19" s="59" customFormat="true" ht="48" hidden="false" customHeight="false" outlineLevel="0" collapsed="false">
      <c r="A19" s="52" t="s">
        <v>18</v>
      </c>
      <c r="B19" s="52" t="s">
        <v>19</v>
      </c>
      <c r="C19" s="60"/>
      <c r="D19" s="61" t="s">
        <v>44</v>
      </c>
      <c r="E19" s="22" t="n">
        <v>700000</v>
      </c>
      <c r="F19" s="22" t="n">
        <v>751400</v>
      </c>
      <c r="G19" s="22" t="n">
        <v>733498.3</v>
      </c>
      <c r="H19" s="55" t="n">
        <v>0.976175538993878</v>
      </c>
    </row>
    <row r="20" s="35" customFormat="true" ht="12.75" hidden="false" customHeight="false" outlineLevel="0" collapsed="false">
      <c r="A20" s="52"/>
      <c r="B20" s="52"/>
      <c r="C20" s="62"/>
      <c r="D20" s="63" t="s">
        <v>8</v>
      </c>
      <c r="E20" s="22" t="n">
        <v>700000</v>
      </c>
      <c r="F20" s="22" t="n">
        <v>751400</v>
      </c>
      <c r="G20" s="22" t="n">
        <v>733498.3</v>
      </c>
      <c r="H20" s="55" t="n">
        <v>0.976175538993878</v>
      </c>
    </row>
    <row r="21" s="35" customFormat="true" ht="72" hidden="false" customHeight="false" outlineLevel="0" collapsed="false">
      <c r="A21" s="52" t="s">
        <v>18</v>
      </c>
      <c r="B21" s="52" t="s">
        <v>19</v>
      </c>
      <c r="C21" s="52"/>
      <c r="D21" s="57" t="s">
        <v>45</v>
      </c>
      <c r="E21" s="22" t="n">
        <v>580000</v>
      </c>
      <c r="F21" s="22" t="n">
        <v>580000</v>
      </c>
      <c r="G21" s="22" t="n">
        <v>573013.6</v>
      </c>
      <c r="H21" s="55" t="n">
        <v>0.987954482758621</v>
      </c>
    </row>
    <row r="22" s="35" customFormat="true" ht="12.75" hidden="false" customHeight="false" outlineLevel="0" collapsed="false">
      <c r="A22" s="52"/>
      <c r="B22" s="52"/>
      <c r="C22" s="52"/>
      <c r="D22" s="63" t="s">
        <v>8</v>
      </c>
      <c r="E22" s="22" t="n">
        <v>537000</v>
      </c>
      <c r="F22" s="54" t="n">
        <v>537000</v>
      </c>
      <c r="G22" s="54" t="n">
        <v>532394.8</v>
      </c>
      <c r="H22" s="55" t="n">
        <v>0.991424208566108</v>
      </c>
    </row>
    <row r="23" s="35" customFormat="true" ht="12.75" hidden="false" customHeight="true" outlineLevel="0" collapsed="false">
      <c r="A23" s="52"/>
      <c r="B23" s="52"/>
      <c r="C23" s="52"/>
      <c r="D23" s="63" t="s">
        <v>46</v>
      </c>
      <c r="E23" s="22" t="n">
        <v>43000</v>
      </c>
      <c r="F23" s="54" t="n">
        <v>43000</v>
      </c>
      <c r="G23" s="54" t="n">
        <v>40618.8</v>
      </c>
      <c r="H23" s="55" t="n">
        <v>0.944623255813954</v>
      </c>
    </row>
    <row r="24" s="35" customFormat="true" ht="60" hidden="false" customHeight="false" outlineLevel="0" collapsed="false">
      <c r="A24" s="52" t="s">
        <v>18</v>
      </c>
      <c r="B24" s="52" t="s">
        <v>19</v>
      </c>
      <c r="C24" s="52"/>
      <c r="D24" s="57" t="s">
        <v>47</v>
      </c>
      <c r="E24" s="22" t="n">
        <v>1250000</v>
      </c>
      <c r="F24" s="54" t="n">
        <v>1569000</v>
      </c>
      <c r="G24" s="54" t="n">
        <v>1538919</v>
      </c>
      <c r="H24" s="55" t="n">
        <v>0.980827915869981</v>
      </c>
    </row>
    <row r="25" s="35" customFormat="true" ht="12.75" hidden="false" customHeight="false" outlineLevel="0" collapsed="false">
      <c r="A25" s="52"/>
      <c r="B25" s="52"/>
      <c r="C25" s="52"/>
      <c r="D25" s="63" t="s">
        <v>8</v>
      </c>
      <c r="E25" s="22" t="n">
        <v>1250000</v>
      </c>
      <c r="F25" s="54" t="n">
        <v>1569000</v>
      </c>
      <c r="G25" s="54" t="n">
        <v>1538919</v>
      </c>
      <c r="H25" s="55" t="n">
        <v>0.980827915869981</v>
      </c>
    </row>
    <row r="26" s="35" customFormat="true" ht="60" hidden="false" customHeight="false" outlineLevel="0" collapsed="false">
      <c r="A26" s="52" t="s">
        <v>18</v>
      </c>
      <c r="B26" s="52" t="s">
        <v>19</v>
      </c>
      <c r="C26" s="52"/>
      <c r="D26" s="57" t="s">
        <v>48</v>
      </c>
      <c r="E26" s="22" t="n">
        <v>207000</v>
      </c>
      <c r="F26" s="54" t="n">
        <v>65436</v>
      </c>
      <c r="G26" s="54" t="n">
        <v>57982.3</v>
      </c>
      <c r="H26" s="55" t="n">
        <v>0.886091753774681</v>
      </c>
    </row>
    <row r="27" s="64" customFormat="true" ht="12.75" hidden="false" customHeight="false" outlineLevel="0" collapsed="false">
      <c r="A27" s="52"/>
      <c r="B27" s="52"/>
      <c r="C27" s="52"/>
      <c r="D27" s="63" t="s">
        <v>11</v>
      </c>
      <c r="E27" s="22" t="n">
        <v>207000</v>
      </c>
      <c r="F27" s="54" t="n">
        <v>65436</v>
      </c>
      <c r="G27" s="54" t="n">
        <v>57982.3</v>
      </c>
      <c r="H27" s="55" t="n">
        <v>0.886091753774681</v>
      </c>
    </row>
    <row r="28" s="64" customFormat="true" ht="24" hidden="false" customHeight="false" outlineLevel="0" collapsed="false">
      <c r="A28" s="52"/>
      <c r="B28" s="52"/>
      <c r="C28" s="52"/>
      <c r="D28" s="57" t="s">
        <v>49</v>
      </c>
      <c r="E28" s="54" t="n">
        <v>0</v>
      </c>
      <c r="F28" s="54" t="n">
        <v>26887.7</v>
      </c>
      <c r="G28" s="54" t="n">
        <v>25745.7</v>
      </c>
      <c r="H28" s="55" t="n">
        <v>0.957527047683513</v>
      </c>
    </row>
    <row r="29" s="64" customFormat="true" ht="13.5" hidden="false" customHeight="true" outlineLevel="0" collapsed="false">
      <c r="A29" s="52"/>
      <c r="B29" s="52"/>
      <c r="C29" s="52"/>
      <c r="D29" s="63" t="s">
        <v>9</v>
      </c>
      <c r="E29" s="22" t="n">
        <v>0</v>
      </c>
      <c r="F29" s="22" t="n">
        <v>26887.7</v>
      </c>
      <c r="G29" s="22" t="n">
        <v>25745.7</v>
      </c>
      <c r="H29" s="55" t="n">
        <v>0.957527047683513</v>
      </c>
    </row>
    <row r="30" s="64" customFormat="true" ht="36" hidden="false" customHeight="false" outlineLevel="0" collapsed="false">
      <c r="A30" s="52" t="s">
        <v>18</v>
      </c>
      <c r="B30" s="52" t="s">
        <v>19</v>
      </c>
      <c r="C30" s="52"/>
      <c r="D30" s="57" t="s">
        <v>50</v>
      </c>
      <c r="E30" s="22" t="n">
        <v>0</v>
      </c>
      <c r="F30" s="22" t="n">
        <v>475000</v>
      </c>
      <c r="G30" s="22" t="n">
        <v>475000</v>
      </c>
      <c r="H30" s="55" t="n">
        <v>1</v>
      </c>
    </row>
    <row r="31" s="64" customFormat="true" ht="12.75" hidden="false" customHeight="true" outlineLevel="0" collapsed="false">
      <c r="A31" s="52"/>
      <c r="B31" s="52"/>
      <c r="C31" s="52"/>
      <c r="D31" s="63" t="s">
        <v>51</v>
      </c>
      <c r="E31" s="22"/>
      <c r="F31" s="22" t="n">
        <v>475000</v>
      </c>
      <c r="G31" s="22" t="n">
        <v>475000</v>
      </c>
      <c r="H31" s="55" t="n">
        <v>1</v>
      </c>
    </row>
    <row r="32" s="64" customFormat="true" ht="36" hidden="false" customHeight="false" outlineLevel="0" collapsed="false">
      <c r="A32" s="52" t="s">
        <v>18</v>
      </c>
      <c r="B32" s="52" t="s">
        <v>19</v>
      </c>
      <c r="C32" s="52"/>
      <c r="D32" s="57" t="s">
        <v>52</v>
      </c>
      <c r="E32" s="22" t="n">
        <v>0</v>
      </c>
      <c r="F32" s="54" t="n">
        <v>6864</v>
      </c>
      <c r="G32" s="54" t="n">
        <v>6864</v>
      </c>
      <c r="H32" s="55" t="n">
        <v>1</v>
      </c>
    </row>
    <row r="33" s="64" customFormat="true" ht="14.25" hidden="false" customHeight="true" outlineLevel="0" collapsed="false">
      <c r="A33" s="52"/>
      <c r="B33" s="52"/>
      <c r="C33" s="52"/>
      <c r="D33" s="63" t="s">
        <v>51</v>
      </c>
      <c r="E33" s="22"/>
      <c r="F33" s="54" t="n">
        <v>6864</v>
      </c>
      <c r="G33" s="54" t="n">
        <v>6864</v>
      </c>
      <c r="H33" s="55" t="n">
        <v>1</v>
      </c>
    </row>
    <row r="34" s="64" customFormat="true" ht="36" hidden="false" customHeight="false" outlineLevel="0" collapsed="false">
      <c r="A34" s="52" t="s">
        <v>18</v>
      </c>
      <c r="B34" s="52" t="s">
        <v>19</v>
      </c>
      <c r="C34" s="52"/>
      <c r="D34" s="57" t="s">
        <v>53</v>
      </c>
      <c r="E34" s="22" t="n">
        <v>0</v>
      </c>
      <c r="F34" s="54" t="n">
        <v>72100</v>
      </c>
      <c r="G34" s="54" t="n">
        <v>71916.3</v>
      </c>
      <c r="H34" s="55" t="n">
        <v>0.997452149791956</v>
      </c>
    </row>
    <row r="35" s="64" customFormat="true" ht="12.75" hidden="false" customHeight="false" outlineLevel="0" collapsed="false">
      <c r="A35" s="52"/>
      <c r="B35" s="52"/>
      <c r="C35" s="52"/>
      <c r="D35" s="63" t="s">
        <v>11</v>
      </c>
      <c r="E35" s="22"/>
      <c r="F35" s="54" t="n">
        <v>72100</v>
      </c>
      <c r="G35" s="54" t="n">
        <v>71916.3</v>
      </c>
      <c r="H35" s="55" t="n">
        <v>0.997452149791956</v>
      </c>
    </row>
    <row r="36" s="64" customFormat="true" ht="36" hidden="false" customHeight="false" outlineLevel="0" collapsed="false">
      <c r="A36" s="52" t="s">
        <v>18</v>
      </c>
      <c r="B36" s="52" t="s">
        <v>19</v>
      </c>
      <c r="C36" s="52"/>
      <c r="D36" s="57" t="s">
        <v>54</v>
      </c>
      <c r="E36" s="22" t="n">
        <v>0</v>
      </c>
      <c r="F36" s="54" t="n">
        <v>25100</v>
      </c>
      <c r="G36" s="54" t="n">
        <v>25100</v>
      </c>
      <c r="H36" s="55" t="n">
        <v>1</v>
      </c>
    </row>
    <row r="37" s="64" customFormat="true" ht="12.75" hidden="false" customHeight="false" outlineLevel="0" collapsed="false">
      <c r="A37" s="52"/>
      <c r="B37" s="52"/>
      <c r="C37" s="52"/>
      <c r="D37" s="63" t="s">
        <v>11</v>
      </c>
      <c r="E37" s="22"/>
      <c r="F37" s="54" t="n">
        <v>25100</v>
      </c>
      <c r="G37" s="54" t="n">
        <v>25100</v>
      </c>
      <c r="H37" s="55" t="n">
        <v>1</v>
      </c>
    </row>
    <row r="38" s="64" customFormat="true" ht="36" hidden="false" customHeight="false" outlineLevel="0" collapsed="false">
      <c r="A38" s="52" t="s">
        <v>18</v>
      </c>
      <c r="B38" s="52" t="s">
        <v>19</v>
      </c>
      <c r="C38" s="52"/>
      <c r="D38" s="57" t="s">
        <v>55</v>
      </c>
      <c r="E38" s="54" t="n">
        <v>0</v>
      </c>
      <c r="F38" s="54" t="n">
        <v>46100</v>
      </c>
      <c r="G38" s="54" t="n">
        <v>46100</v>
      </c>
      <c r="H38" s="55" t="n">
        <v>1</v>
      </c>
    </row>
    <row r="39" s="64" customFormat="true" ht="12.75" hidden="false" customHeight="false" outlineLevel="0" collapsed="false">
      <c r="A39" s="52"/>
      <c r="B39" s="52"/>
      <c r="C39" s="52"/>
      <c r="D39" s="63" t="s">
        <v>11</v>
      </c>
      <c r="E39" s="22"/>
      <c r="F39" s="22" t="n">
        <v>46100</v>
      </c>
      <c r="G39" s="22" t="n">
        <v>46100</v>
      </c>
      <c r="H39" s="55" t="n">
        <v>1</v>
      </c>
    </row>
    <row r="40" s="64" customFormat="true" ht="36" hidden="false" customHeight="false" outlineLevel="0" collapsed="false">
      <c r="A40" s="52"/>
      <c r="B40" s="52"/>
      <c r="C40" s="52"/>
      <c r="D40" s="57" t="s">
        <v>56</v>
      </c>
      <c r="E40" s="22" t="n">
        <v>0</v>
      </c>
      <c r="F40" s="22" t="n">
        <v>4200</v>
      </c>
      <c r="G40" s="22" t="n">
        <v>4200</v>
      </c>
      <c r="H40" s="55" t="n">
        <v>1</v>
      </c>
    </row>
    <row r="41" s="64" customFormat="true" ht="10.5" hidden="false" customHeight="true" outlineLevel="0" collapsed="false">
      <c r="A41" s="52"/>
      <c r="B41" s="52"/>
      <c r="C41" s="52"/>
      <c r="D41" s="63" t="s">
        <v>11</v>
      </c>
      <c r="E41" s="22"/>
      <c r="F41" s="22" t="n">
        <v>4200</v>
      </c>
      <c r="G41" s="22" t="n">
        <v>4200</v>
      </c>
      <c r="H41" s="55" t="n">
        <v>1</v>
      </c>
    </row>
    <row r="42" s="64" customFormat="true" ht="36" hidden="false" customHeight="false" outlineLevel="0" collapsed="false">
      <c r="A42" s="52"/>
      <c r="B42" s="52"/>
      <c r="C42" s="52"/>
      <c r="D42" s="57" t="s">
        <v>57</v>
      </c>
      <c r="E42" s="22" t="n">
        <v>0</v>
      </c>
      <c r="F42" s="54" t="n">
        <v>39500</v>
      </c>
      <c r="G42" s="54" t="n">
        <v>39454.5</v>
      </c>
      <c r="H42" s="55" t="n">
        <v>0.998848101265823</v>
      </c>
    </row>
    <row r="43" s="64" customFormat="true" ht="13.5" hidden="false" customHeight="true" outlineLevel="0" collapsed="false">
      <c r="A43" s="52"/>
      <c r="B43" s="52"/>
      <c r="C43" s="52"/>
      <c r="D43" s="63" t="s">
        <v>51</v>
      </c>
      <c r="E43" s="22"/>
      <c r="F43" s="54" t="n">
        <v>39500</v>
      </c>
      <c r="G43" s="54" t="n">
        <v>39454.5</v>
      </c>
      <c r="H43" s="55" t="n">
        <v>0.998848101265823</v>
      </c>
    </row>
    <row r="44" s="64" customFormat="true" ht="72" hidden="false" customHeight="false" outlineLevel="0" collapsed="false">
      <c r="A44" s="52" t="s">
        <v>18</v>
      </c>
      <c r="B44" s="52" t="s">
        <v>19</v>
      </c>
      <c r="C44" s="52"/>
      <c r="D44" s="57" t="s">
        <v>58</v>
      </c>
      <c r="E44" s="22" t="n">
        <v>0</v>
      </c>
      <c r="F44" s="54" t="n">
        <v>300000</v>
      </c>
      <c r="G44" s="54" t="n">
        <v>300000</v>
      </c>
      <c r="H44" s="55" t="n">
        <v>1</v>
      </c>
    </row>
    <row r="45" s="64" customFormat="true" ht="12.75" hidden="false" customHeight="false" outlineLevel="0" collapsed="false">
      <c r="A45" s="52"/>
      <c r="B45" s="52"/>
      <c r="C45" s="52"/>
      <c r="D45" s="63" t="s">
        <v>51</v>
      </c>
      <c r="E45" s="22"/>
      <c r="F45" s="54" t="n">
        <v>300000</v>
      </c>
      <c r="G45" s="54" t="n">
        <v>300000</v>
      </c>
      <c r="H45" s="55" t="n">
        <v>1</v>
      </c>
    </row>
    <row r="46" s="64" customFormat="true" ht="36" hidden="false" customHeight="false" outlineLevel="0" collapsed="false">
      <c r="A46" s="52"/>
      <c r="B46" s="52"/>
      <c r="C46" s="52"/>
      <c r="D46" s="57" t="s">
        <v>59</v>
      </c>
      <c r="E46" s="22" t="n">
        <v>0</v>
      </c>
      <c r="F46" s="54" t="n">
        <v>50000</v>
      </c>
      <c r="G46" s="54" t="n">
        <v>50000</v>
      </c>
      <c r="H46" s="55" t="n">
        <v>1</v>
      </c>
    </row>
    <row r="47" s="64" customFormat="true" ht="12.75" hidden="false" customHeight="false" outlineLevel="0" collapsed="false">
      <c r="A47" s="52"/>
      <c r="B47" s="52"/>
      <c r="C47" s="52"/>
      <c r="D47" s="63" t="s">
        <v>11</v>
      </c>
      <c r="E47" s="22"/>
      <c r="F47" s="54" t="n">
        <v>50000</v>
      </c>
      <c r="G47" s="54" t="n">
        <v>50000</v>
      </c>
      <c r="H47" s="55" t="n">
        <v>1</v>
      </c>
    </row>
    <row r="48" s="64" customFormat="true" ht="48" hidden="false" customHeight="false" outlineLevel="0" collapsed="false">
      <c r="A48" s="52" t="s">
        <v>18</v>
      </c>
      <c r="B48" s="52" t="s">
        <v>19</v>
      </c>
      <c r="C48" s="52"/>
      <c r="D48" s="57" t="s">
        <v>60</v>
      </c>
      <c r="E48" s="54" t="n">
        <v>0</v>
      </c>
      <c r="F48" s="54" t="n">
        <v>20000</v>
      </c>
      <c r="G48" s="54" t="n">
        <v>20000</v>
      </c>
      <c r="H48" s="55" t="n">
        <v>1</v>
      </c>
    </row>
    <row r="49" s="64" customFormat="true" ht="12.75" hidden="false" customHeight="false" outlineLevel="0" collapsed="false">
      <c r="A49" s="52"/>
      <c r="B49" s="52"/>
      <c r="C49" s="52"/>
      <c r="D49" s="63" t="s">
        <v>11</v>
      </c>
      <c r="E49" s="22"/>
      <c r="F49" s="22" t="n">
        <v>20000</v>
      </c>
      <c r="G49" s="22" t="n">
        <v>20000</v>
      </c>
      <c r="H49" s="55" t="n">
        <v>1</v>
      </c>
    </row>
    <row r="50" s="64" customFormat="true" ht="24" hidden="false" customHeight="false" outlineLevel="0" collapsed="false">
      <c r="A50" s="52" t="s">
        <v>18</v>
      </c>
      <c r="B50" s="52" t="s">
        <v>19</v>
      </c>
      <c r="C50" s="52"/>
      <c r="D50" s="57" t="s">
        <v>61</v>
      </c>
      <c r="E50" s="22" t="n">
        <v>0</v>
      </c>
      <c r="F50" s="22" t="n">
        <v>480000</v>
      </c>
      <c r="G50" s="22" t="n">
        <v>480000</v>
      </c>
      <c r="H50" s="55" t="n">
        <v>1</v>
      </c>
    </row>
    <row r="51" s="64" customFormat="true" ht="12.75" hidden="false" customHeight="false" outlineLevel="0" collapsed="false">
      <c r="A51" s="52"/>
      <c r="B51" s="52"/>
      <c r="C51" s="52"/>
      <c r="D51" s="63" t="s">
        <v>51</v>
      </c>
      <c r="E51" s="22"/>
      <c r="F51" s="22" t="n">
        <v>480000</v>
      </c>
      <c r="G51" s="22" t="n">
        <v>480000</v>
      </c>
      <c r="H51" s="55" t="n">
        <v>1</v>
      </c>
    </row>
    <row r="52" s="64" customFormat="true" ht="36" hidden="false" customHeight="false" outlineLevel="0" collapsed="false">
      <c r="A52" s="52" t="s">
        <v>18</v>
      </c>
      <c r="B52" s="52" t="s">
        <v>62</v>
      </c>
      <c r="C52" s="52"/>
      <c r="D52" s="57" t="s">
        <v>63</v>
      </c>
      <c r="E52" s="22" t="n">
        <v>97000</v>
      </c>
      <c r="F52" s="54" t="n">
        <v>95820</v>
      </c>
      <c r="G52" s="54" t="n">
        <v>95820</v>
      </c>
      <c r="H52" s="55" t="n">
        <v>1</v>
      </c>
    </row>
    <row r="53" s="35" customFormat="true" ht="12.75" hidden="false" customHeight="false" outlineLevel="0" collapsed="false">
      <c r="A53" s="52"/>
      <c r="B53" s="52"/>
      <c r="C53" s="52"/>
      <c r="D53" s="63" t="s">
        <v>8</v>
      </c>
      <c r="E53" s="22" t="n">
        <v>97000</v>
      </c>
      <c r="F53" s="54" t="n">
        <v>95820</v>
      </c>
      <c r="G53" s="54" t="n">
        <v>95820</v>
      </c>
      <c r="H53" s="55" t="n">
        <v>1</v>
      </c>
    </row>
    <row r="54" s="35" customFormat="true" ht="13.5" hidden="false" customHeight="true" outlineLevel="0" collapsed="false">
      <c r="A54" s="52"/>
      <c r="B54" s="52"/>
      <c r="C54" s="52"/>
      <c r="D54" s="65" t="s">
        <v>64</v>
      </c>
      <c r="E54" s="22" t="n">
        <v>1944000</v>
      </c>
      <c r="F54" s="54" t="n">
        <v>2091301.2</v>
      </c>
      <c r="G54" s="54" t="n">
        <v>2088632.4</v>
      </c>
      <c r="H54" s="55" t="n">
        <v>0.998723856707011</v>
      </c>
    </row>
    <row r="55" s="35" customFormat="true" ht="48" hidden="false" customHeight="false" outlineLevel="0" collapsed="false">
      <c r="A55" s="52" t="s">
        <v>18</v>
      </c>
      <c r="B55" s="52" t="s">
        <v>65</v>
      </c>
      <c r="C55" s="52"/>
      <c r="D55" s="57" t="s">
        <v>66</v>
      </c>
      <c r="E55" s="22" t="n">
        <v>500000</v>
      </c>
      <c r="F55" s="54" t="n">
        <v>496875</v>
      </c>
      <c r="G55" s="54" t="n">
        <v>496638.6</v>
      </c>
      <c r="H55" s="55" t="n">
        <v>0.999524226415094</v>
      </c>
    </row>
    <row r="56" s="35" customFormat="true" ht="12.75" hidden="false" customHeight="false" outlineLevel="0" collapsed="false">
      <c r="A56" s="52"/>
      <c r="B56" s="52"/>
      <c r="C56" s="52"/>
      <c r="D56" s="63" t="s">
        <v>9</v>
      </c>
      <c r="E56" s="22" t="n">
        <v>500000</v>
      </c>
      <c r="F56" s="54" t="n">
        <v>496875</v>
      </c>
      <c r="G56" s="54" t="n">
        <v>496638.6</v>
      </c>
      <c r="H56" s="55" t="n">
        <v>0.999524226415094</v>
      </c>
    </row>
    <row r="57" s="35" customFormat="true" ht="36" hidden="false" customHeight="false" outlineLevel="0" collapsed="false">
      <c r="A57" s="52" t="s">
        <v>18</v>
      </c>
      <c r="B57" s="52" t="s">
        <v>65</v>
      </c>
      <c r="C57" s="52"/>
      <c r="D57" s="57" t="s">
        <v>67</v>
      </c>
      <c r="E57" s="22" t="n">
        <v>600000</v>
      </c>
      <c r="F57" s="54" t="n">
        <v>150000</v>
      </c>
      <c r="G57" s="54" t="n">
        <v>150000</v>
      </c>
      <c r="H57" s="55" t="n">
        <v>1</v>
      </c>
    </row>
    <row r="58" s="35" customFormat="true" ht="12.75" hidden="false" customHeight="false" outlineLevel="0" collapsed="false">
      <c r="A58" s="52"/>
      <c r="B58" s="52"/>
      <c r="C58" s="52"/>
      <c r="D58" s="63" t="s">
        <v>51</v>
      </c>
      <c r="E58" s="54" t="n">
        <v>600000</v>
      </c>
      <c r="F58" s="54" t="n">
        <v>150000</v>
      </c>
      <c r="G58" s="54" t="n">
        <v>150000</v>
      </c>
      <c r="H58" s="55" t="n">
        <v>1</v>
      </c>
    </row>
    <row r="59" s="35" customFormat="true" ht="1.5" hidden="false" customHeight="true" outlineLevel="0" collapsed="false">
      <c r="A59" s="52"/>
      <c r="B59" s="52"/>
      <c r="C59" s="52"/>
      <c r="D59" s="57"/>
      <c r="E59" s="22"/>
      <c r="F59" s="22"/>
      <c r="G59" s="22"/>
      <c r="H59" s="55" t="e">
        <f aca="false"/>
        <v>#DIV/0!</v>
      </c>
    </row>
    <row r="60" s="35" customFormat="true" ht="36" hidden="false" customHeight="false" outlineLevel="0" collapsed="false">
      <c r="A60" s="52" t="s">
        <v>18</v>
      </c>
      <c r="B60" s="52" t="s">
        <v>65</v>
      </c>
      <c r="C60" s="52"/>
      <c r="D60" s="57" t="s">
        <v>68</v>
      </c>
      <c r="E60" s="22" t="n">
        <v>0</v>
      </c>
      <c r="F60" s="22" t="n">
        <v>450000</v>
      </c>
      <c r="G60" s="22" t="n">
        <v>450000</v>
      </c>
      <c r="H60" s="55" t="n">
        <v>1</v>
      </c>
    </row>
    <row r="61" s="35" customFormat="true" ht="12.75" hidden="false" customHeight="false" outlineLevel="0" collapsed="false">
      <c r="A61" s="52"/>
      <c r="B61" s="52"/>
      <c r="C61" s="52"/>
      <c r="D61" s="63" t="s">
        <v>51</v>
      </c>
      <c r="E61" s="22"/>
      <c r="F61" s="22" t="n">
        <v>450000</v>
      </c>
      <c r="G61" s="22" t="n">
        <v>450000</v>
      </c>
      <c r="H61" s="55" t="n">
        <v>1</v>
      </c>
    </row>
    <row r="62" s="35" customFormat="true" ht="24" hidden="false" customHeight="false" outlineLevel="0" collapsed="false">
      <c r="A62" s="52" t="s">
        <v>18</v>
      </c>
      <c r="B62" s="52" t="s">
        <v>65</v>
      </c>
      <c r="C62" s="66"/>
      <c r="D62" s="57" t="s">
        <v>69</v>
      </c>
      <c r="E62" s="22" t="n">
        <v>450000</v>
      </c>
      <c r="F62" s="54" t="n">
        <v>448500</v>
      </c>
      <c r="G62" s="54" t="n">
        <v>447821.8</v>
      </c>
      <c r="H62" s="55" t="n">
        <v>0.998487848383501</v>
      </c>
    </row>
    <row r="63" s="67" customFormat="true" ht="15" hidden="false" customHeight="true" outlineLevel="0" collapsed="false">
      <c r="A63" s="58"/>
      <c r="B63" s="58"/>
      <c r="C63" s="58"/>
      <c r="D63" s="56" t="s">
        <v>9</v>
      </c>
      <c r="E63" s="22" t="n">
        <v>450000</v>
      </c>
      <c r="F63" s="54" t="n">
        <v>448500</v>
      </c>
      <c r="G63" s="54" t="n">
        <v>447821.8</v>
      </c>
      <c r="H63" s="55" t="n">
        <v>0.998487848383501</v>
      </c>
    </row>
    <row r="64" s="67" customFormat="true" ht="48" hidden="false" customHeight="false" outlineLevel="0" collapsed="false">
      <c r="A64" s="58" t="s">
        <v>18</v>
      </c>
      <c r="B64" s="58" t="s">
        <v>65</v>
      </c>
      <c r="C64" s="68"/>
      <c r="D64" s="61" t="s">
        <v>70</v>
      </c>
      <c r="E64" s="22" t="n">
        <v>55000</v>
      </c>
      <c r="F64" s="54" t="n">
        <v>0</v>
      </c>
      <c r="G64" s="54" t="n">
        <v>0</v>
      </c>
      <c r="H64" s="55"/>
    </row>
    <row r="65" s="67" customFormat="true" ht="12.75" hidden="false" customHeight="true" outlineLevel="0" collapsed="false">
      <c r="A65" s="68"/>
      <c r="B65" s="68"/>
      <c r="C65" s="68"/>
      <c r="D65" s="56" t="s">
        <v>8</v>
      </c>
      <c r="E65" s="22" t="n">
        <v>55000</v>
      </c>
      <c r="F65" s="54"/>
      <c r="G65" s="54"/>
      <c r="H65" s="55"/>
    </row>
    <row r="66" s="67" customFormat="true" ht="36" hidden="false" customHeight="false" outlineLevel="0" collapsed="false">
      <c r="A66" s="58" t="s">
        <v>18</v>
      </c>
      <c r="B66" s="58" t="s">
        <v>65</v>
      </c>
      <c r="C66" s="68"/>
      <c r="D66" s="61" t="s">
        <v>71</v>
      </c>
      <c r="E66" s="22" t="n">
        <v>200000</v>
      </c>
      <c r="F66" s="54" t="n">
        <v>248000</v>
      </c>
      <c r="G66" s="54" t="n">
        <v>247944</v>
      </c>
      <c r="H66" s="55" t="n">
        <v>0.999774193548387</v>
      </c>
    </row>
    <row r="67" s="67" customFormat="true" ht="15" hidden="false" customHeight="true" outlineLevel="0" collapsed="false">
      <c r="A67" s="68"/>
      <c r="B67" s="68"/>
      <c r="C67" s="68"/>
      <c r="D67" s="56" t="s">
        <v>9</v>
      </c>
      <c r="E67" s="22" t="n">
        <v>200000</v>
      </c>
      <c r="F67" s="54" t="n">
        <v>248000</v>
      </c>
      <c r="G67" s="54" t="n">
        <v>247944</v>
      </c>
      <c r="H67" s="55" t="n">
        <v>0.999774193548387</v>
      </c>
    </row>
    <row r="68" s="67" customFormat="true" ht="23.25" hidden="false" customHeight="true" outlineLevel="0" collapsed="false">
      <c r="A68" s="58" t="s">
        <v>18</v>
      </c>
      <c r="B68" s="58" t="s">
        <v>65</v>
      </c>
      <c r="C68" s="68"/>
      <c r="D68" s="61" t="s">
        <v>72</v>
      </c>
      <c r="E68" s="54" t="n">
        <v>134000</v>
      </c>
      <c r="F68" s="54" t="n">
        <v>133000</v>
      </c>
      <c r="G68" s="54" t="n">
        <v>131825.8</v>
      </c>
      <c r="H68" s="55" t="n">
        <v>0.991171428571429</v>
      </c>
    </row>
    <row r="69" s="67" customFormat="true" ht="15" hidden="false" customHeight="true" outlineLevel="0" collapsed="false">
      <c r="A69" s="68"/>
      <c r="B69" s="68"/>
      <c r="C69" s="68"/>
      <c r="D69" s="56" t="s">
        <v>9</v>
      </c>
      <c r="E69" s="22" t="n">
        <v>134000</v>
      </c>
      <c r="F69" s="22" t="n">
        <v>133000</v>
      </c>
      <c r="G69" s="22" t="n">
        <v>131825.8</v>
      </c>
      <c r="H69" s="55" t="n">
        <v>0.991171428571429</v>
      </c>
    </row>
    <row r="70" s="67" customFormat="true" ht="12.75" hidden="false" customHeight="false" outlineLevel="0" collapsed="false">
      <c r="A70" s="58" t="s">
        <v>18</v>
      </c>
      <c r="B70" s="58" t="s">
        <v>65</v>
      </c>
      <c r="C70" s="58"/>
      <c r="D70" s="61" t="s">
        <v>73</v>
      </c>
      <c r="E70" s="22" t="n">
        <v>5000</v>
      </c>
      <c r="F70" s="22" t="n">
        <v>1600</v>
      </c>
      <c r="G70" s="22" t="n">
        <v>1600</v>
      </c>
      <c r="H70" s="55" t="n">
        <v>1</v>
      </c>
    </row>
    <row r="71" s="67" customFormat="true" ht="15" hidden="false" customHeight="true" outlineLevel="0" collapsed="false">
      <c r="A71" s="58"/>
      <c r="B71" s="58"/>
      <c r="C71" s="58"/>
      <c r="D71" s="56" t="s">
        <v>51</v>
      </c>
      <c r="E71" s="22" t="n">
        <v>5000</v>
      </c>
      <c r="F71" s="22" t="n">
        <v>1600</v>
      </c>
      <c r="G71" s="22" t="n">
        <v>1600</v>
      </c>
      <c r="H71" s="55" t="n">
        <v>1</v>
      </c>
    </row>
    <row r="72" s="69" customFormat="true" ht="39" hidden="false" customHeight="true" outlineLevel="0" collapsed="false">
      <c r="A72" s="52" t="s">
        <v>18</v>
      </c>
      <c r="B72" s="52" t="s">
        <v>65</v>
      </c>
      <c r="C72" s="52"/>
      <c r="D72" s="57" t="s">
        <v>74</v>
      </c>
      <c r="E72" s="22" t="n">
        <v>0</v>
      </c>
      <c r="F72" s="54" t="n">
        <v>17154</v>
      </c>
      <c r="G72" s="54" t="n">
        <v>17149.4</v>
      </c>
      <c r="H72" s="55" t="n">
        <v>0.999731840970036</v>
      </c>
    </row>
    <row r="73" s="69" customFormat="true" ht="12.75" hidden="false" customHeight="true" outlineLevel="0" collapsed="false">
      <c r="A73" s="52"/>
      <c r="B73" s="52"/>
      <c r="C73" s="52"/>
      <c r="D73" s="56" t="s">
        <v>75</v>
      </c>
      <c r="E73" s="22"/>
      <c r="F73" s="54" t="n">
        <v>17154</v>
      </c>
      <c r="G73" s="54" t="n">
        <v>17149.4</v>
      </c>
      <c r="H73" s="55" t="n">
        <v>0.999731840970036</v>
      </c>
    </row>
    <row r="74" s="69" customFormat="true" ht="60" hidden="false" customHeight="false" outlineLevel="0" collapsed="false">
      <c r="A74" s="52" t="s">
        <v>18</v>
      </c>
      <c r="B74" s="52" t="s">
        <v>65</v>
      </c>
      <c r="C74" s="52"/>
      <c r="D74" s="61" t="s">
        <v>76</v>
      </c>
      <c r="E74" s="22" t="n">
        <v>0</v>
      </c>
      <c r="F74" s="54" t="n">
        <v>13500</v>
      </c>
      <c r="G74" s="54" t="n">
        <v>13500</v>
      </c>
      <c r="H74" s="55" t="n">
        <v>1</v>
      </c>
    </row>
    <row r="75" s="69" customFormat="true" ht="16.5" hidden="false" customHeight="true" outlineLevel="0" collapsed="false">
      <c r="A75" s="52"/>
      <c r="B75" s="52"/>
      <c r="C75" s="52"/>
      <c r="D75" s="56" t="s">
        <v>11</v>
      </c>
      <c r="E75" s="22"/>
      <c r="F75" s="54" t="n">
        <v>13500</v>
      </c>
      <c r="G75" s="54" t="n">
        <v>13500</v>
      </c>
      <c r="H75" s="55" t="n">
        <v>1</v>
      </c>
    </row>
    <row r="76" s="69" customFormat="true" ht="30" hidden="false" customHeight="true" outlineLevel="0" collapsed="false">
      <c r="A76" s="52" t="s">
        <v>18</v>
      </c>
      <c r="B76" s="52" t="s">
        <v>65</v>
      </c>
      <c r="C76" s="52"/>
      <c r="D76" s="61" t="s">
        <v>77</v>
      </c>
      <c r="E76" s="22" t="n">
        <v>0</v>
      </c>
      <c r="F76" s="54" t="n">
        <v>55472.2</v>
      </c>
      <c r="G76" s="54" t="n">
        <v>55328.4</v>
      </c>
      <c r="H76" s="55" t="n">
        <v>0.997407710528878</v>
      </c>
    </row>
    <row r="77" s="69" customFormat="true" ht="17.25" hidden="false" customHeight="true" outlineLevel="0" collapsed="false">
      <c r="A77" s="52"/>
      <c r="B77" s="52"/>
      <c r="C77" s="52"/>
      <c r="D77" s="56" t="s">
        <v>9</v>
      </c>
      <c r="E77" s="22"/>
      <c r="F77" s="54" t="n">
        <v>55472.2</v>
      </c>
      <c r="G77" s="54" t="n">
        <v>55328.4</v>
      </c>
      <c r="H77" s="55" t="n">
        <v>0.997407710528878</v>
      </c>
    </row>
    <row r="78" s="69" customFormat="true" ht="31.5" hidden="false" customHeight="true" outlineLevel="0" collapsed="false">
      <c r="A78" s="52" t="s">
        <v>18</v>
      </c>
      <c r="B78" s="52" t="s">
        <v>65</v>
      </c>
      <c r="C78" s="52"/>
      <c r="D78" s="57" t="s">
        <v>78</v>
      </c>
      <c r="E78" s="54" t="n">
        <v>0</v>
      </c>
      <c r="F78" s="54" t="n">
        <v>49200</v>
      </c>
      <c r="G78" s="54" t="n">
        <v>48926</v>
      </c>
      <c r="H78" s="55" t="n">
        <v>0.994430894308943</v>
      </c>
    </row>
    <row r="79" s="69" customFormat="true" ht="14.25" hidden="false" customHeight="true" outlineLevel="0" collapsed="false">
      <c r="A79" s="52"/>
      <c r="B79" s="52"/>
      <c r="C79" s="52"/>
      <c r="D79" s="56" t="s">
        <v>9</v>
      </c>
      <c r="E79" s="22"/>
      <c r="F79" s="22" t="n">
        <v>49200</v>
      </c>
      <c r="G79" s="22" t="n">
        <v>48926</v>
      </c>
      <c r="H79" s="55" t="n">
        <v>0.994430894308943</v>
      </c>
    </row>
    <row r="80" s="69" customFormat="true" ht="36" hidden="false" customHeight="true" outlineLevel="0" collapsed="false">
      <c r="A80" s="52" t="s">
        <v>18</v>
      </c>
      <c r="B80" s="52" t="s">
        <v>65</v>
      </c>
      <c r="C80" s="52"/>
      <c r="D80" s="57" t="s">
        <v>79</v>
      </c>
      <c r="E80" s="22" t="n">
        <v>0</v>
      </c>
      <c r="F80" s="22" t="n">
        <v>5000</v>
      </c>
      <c r="G80" s="22" t="n">
        <v>4898.4</v>
      </c>
      <c r="H80" s="55" t="n">
        <v>0.97968</v>
      </c>
    </row>
    <row r="81" s="69" customFormat="true" ht="18.75" hidden="false" customHeight="true" outlineLevel="0" collapsed="false">
      <c r="A81" s="52"/>
      <c r="B81" s="52"/>
      <c r="C81" s="52"/>
      <c r="D81" s="56" t="s">
        <v>75</v>
      </c>
      <c r="E81" s="22"/>
      <c r="F81" s="22" t="n">
        <v>5000</v>
      </c>
      <c r="G81" s="22" t="n">
        <v>4898.4</v>
      </c>
      <c r="H81" s="55" t="n">
        <v>0.97968</v>
      </c>
    </row>
    <row r="82" s="69" customFormat="true" ht="48" hidden="false" customHeight="false" outlineLevel="0" collapsed="false">
      <c r="A82" s="52" t="s">
        <v>18</v>
      </c>
      <c r="B82" s="52" t="s">
        <v>65</v>
      </c>
      <c r="C82" s="52"/>
      <c r="D82" s="57" t="s">
        <v>80</v>
      </c>
      <c r="E82" s="22" t="n">
        <v>0</v>
      </c>
      <c r="F82" s="54" t="n">
        <v>8000</v>
      </c>
      <c r="G82" s="54" t="n">
        <v>8000</v>
      </c>
      <c r="H82" s="55" t="n">
        <v>1</v>
      </c>
    </row>
    <row r="83" s="69" customFormat="true" ht="15" hidden="false" customHeight="true" outlineLevel="0" collapsed="false">
      <c r="A83" s="52"/>
      <c r="B83" s="52"/>
      <c r="C83" s="52"/>
      <c r="D83" s="63" t="s">
        <v>11</v>
      </c>
      <c r="E83" s="22"/>
      <c r="F83" s="54" t="n">
        <v>8000</v>
      </c>
      <c r="G83" s="54" t="n">
        <v>8000</v>
      </c>
      <c r="H83" s="55" t="n">
        <v>1</v>
      </c>
    </row>
    <row r="84" s="69" customFormat="true" ht="37.5" hidden="false" customHeight="true" outlineLevel="0" collapsed="false">
      <c r="A84" s="52" t="s">
        <v>18</v>
      </c>
      <c r="B84" s="52" t="s">
        <v>65</v>
      </c>
      <c r="C84" s="52"/>
      <c r="D84" s="57" t="s">
        <v>81</v>
      </c>
      <c r="E84" s="22"/>
      <c r="F84" s="54"/>
      <c r="G84" s="54"/>
      <c r="H84" s="55"/>
    </row>
    <row r="85" s="69" customFormat="true" ht="18.75" hidden="false" customHeight="true" outlineLevel="0" collapsed="false">
      <c r="A85" s="52"/>
      <c r="B85" s="52"/>
      <c r="C85" s="52"/>
      <c r="D85" s="63" t="s">
        <v>11</v>
      </c>
      <c r="E85" s="22"/>
      <c r="F85" s="54" t="n">
        <v>15000</v>
      </c>
      <c r="G85" s="54" t="n">
        <v>15000</v>
      </c>
      <c r="H85" s="55" t="n">
        <v>1</v>
      </c>
    </row>
    <row r="86" s="71" customFormat="true" ht="44.25" hidden="true" customHeight="true" outlineLevel="0" collapsed="false">
      <c r="A86" s="17"/>
      <c r="B86" s="17"/>
      <c r="C86" s="17"/>
      <c r="D86" s="70" t="s">
        <v>82</v>
      </c>
      <c r="E86" s="22" t="n">
        <v>350000</v>
      </c>
      <c r="F86" s="54" t="n">
        <v>1145710</v>
      </c>
      <c r="G86" s="54" t="n">
        <v>1131535.4</v>
      </c>
      <c r="H86" s="55" t="n">
        <v>0.98762810833457</v>
      </c>
    </row>
    <row r="87" s="64" customFormat="true" ht="48" hidden="false" customHeight="true" outlineLevel="0" collapsed="false">
      <c r="A87" s="52" t="s">
        <v>83</v>
      </c>
      <c r="B87" s="52" t="s">
        <v>62</v>
      </c>
      <c r="C87" s="52"/>
      <c r="D87" s="57" t="s">
        <v>84</v>
      </c>
      <c r="E87" s="22" t="n">
        <v>53000</v>
      </c>
      <c r="F87" s="54" t="n">
        <v>57900</v>
      </c>
      <c r="G87" s="54"/>
      <c r="H87" s="55" t="n">
        <v>0</v>
      </c>
    </row>
    <row r="88" s="35" customFormat="true" ht="12.75" hidden="false" customHeight="false" outlineLevel="0" collapsed="false">
      <c r="A88" s="52"/>
      <c r="B88" s="52"/>
      <c r="C88" s="52"/>
      <c r="D88" s="56" t="s">
        <v>46</v>
      </c>
      <c r="E88" s="54" t="n">
        <v>53000</v>
      </c>
      <c r="F88" s="54" t="n">
        <v>57900</v>
      </c>
      <c r="G88" s="54" t="n">
        <v>57900.3</v>
      </c>
      <c r="H88" s="55" t="n">
        <v>1.00000518134715</v>
      </c>
    </row>
    <row r="89" s="35" customFormat="true" ht="45" hidden="false" customHeight="true" outlineLevel="0" collapsed="false">
      <c r="A89" s="52"/>
      <c r="B89" s="52"/>
      <c r="C89" s="52"/>
      <c r="D89" s="57" t="s">
        <v>85</v>
      </c>
      <c r="E89" s="22" t="n">
        <v>35000</v>
      </c>
      <c r="F89" s="22" t="n">
        <v>34510</v>
      </c>
      <c r="G89" s="22" t="n">
        <v>34510</v>
      </c>
      <c r="H89" s="55" t="n">
        <v>1</v>
      </c>
    </row>
    <row r="90" s="35" customFormat="true" ht="12.75" hidden="false" customHeight="false" outlineLevel="0" collapsed="false">
      <c r="A90" s="52"/>
      <c r="B90" s="52"/>
      <c r="C90" s="52"/>
      <c r="D90" s="56" t="s">
        <v>46</v>
      </c>
      <c r="E90" s="22" t="n">
        <v>35000</v>
      </c>
      <c r="F90" s="22" t="n">
        <v>34510</v>
      </c>
      <c r="G90" s="22" t="n">
        <v>34510</v>
      </c>
      <c r="H90" s="55" t="n">
        <v>1</v>
      </c>
    </row>
    <row r="91" s="35" customFormat="true" ht="60" hidden="false" customHeight="false" outlineLevel="0" collapsed="false">
      <c r="A91" s="52"/>
      <c r="B91" s="52"/>
      <c r="C91" s="52"/>
      <c r="D91" s="57" t="s">
        <v>86</v>
      </c>
      <c r="E91" s="22" t="n">
        <v>180000</v>
      </c>
      <c r="F91" s="22" t="n">
        <v>482000</v>
      </c>
      <c r="G91" s="22" t="n">
        <v>473938.1</v>
      </c>
      <c r="H91" s="55" t="n">
        <v>0.983274066390041</v>
      </c>
    </row>
    <row r="92" s="35" customFormat="true" ht="12" hidden="false" customHeight="true" outlineLevel="0" collapsed="false">
      <c r="A92" s="52"/>
      <c r="B92" s="52"/>
      <c r="C92" s="52"/>
      <c r="D92" s="56" t="s">
        <v>46</v>
      </c>
      <c r="E92" s="22" t="n">
        <v>180000</v>
      </c>
      <c r="F92" s="54" t="n">
        <v>482000</v>
      </c>
      <c r="G92" s="54" t="n">
        <v>473938.1</v>
      </c>
      <c r="H92" s="55" t="n">
        <v>0.983274066390041</v>
      </c>
    </row>
    <row r="93" s="35" customFormat="true" ht="36" hidden="false" customHeight="false" outlineLevel="0" collapsed="false">
      <c r="A93" s="52"/>
      <c r="B93" s="52"/>
      <c r="C93" s="52"/>
      <c r="D93" s="57" t="s">
        <v>87</v>
      </c>
      <c r="E93" s="22" t="n">
        <v>82000</v>
      </c>
      <c r="F93" s="54" t="n">
        <v>79250</v>
      </c>
      <c r="G93" s="54" t="n">
        <v>77197.8</v>
      </c>
      <c r="H93" s="55" t="n">
        <v>0.974104731861199</v>
      </c>
    </row>
    <row r="94" s="35" customFormat="true" ht="14.25" hidden="false" customHeight="true" outlineLevel="0" collapsed="false">
      <c r="A94" s="52"/>
      <c r="B94" s="52"/>
      <c r="C94" s="52"/>
      <c r="D94" s="56" t="s">
        <v>46</v>
      </c>
      <c r="E94" s="22" t="n">
        <v>82000</v>
      </c>
      <c r="F94" s="54" t="n">
        <v>79250</v>
      </c>
      <c r="G94" s="54" t="n">
        <v>77197.8</v>
      </c>
      <c r="H94" s="55" t="n">
        <v>0.974104731861199</v>
      </c>
    </row>
    <row r="95" s="35" customFormat="true" ht="36" hidden="false" customHeight="false" outlineLevel="0" collapsed="false">
      <c r="A95" s="52" t="s">
        <v>83</v>
      </c>
      <c r="B95" s="52" t="s">
        <v>62</v>
      </c>
      <c r="C95" s="52"/>
      <c r="D95" s="57" t="s">
        <v>88</v>
      </c>
      <c r="E95" s="22" t="n">
        <v>0</v>
      </c>
      <c r="F95" s="54" t="n">
        <v>19550</v>
      </c>
      <c r="G95" s="54" t="n">
        <v>19534.5</v>
      </c>
      <c r="H95" s="55" t="n">
        <v>0.99920716112532</v>
      </c>
    </row>
    <row r="96" s="35" customFormat="true" ht="15" hidden="false" customHeight="true" outlineLevel="0" collapsed="false">
      <c r="A96" s="52"/>
      <c r="B96" s="52"/>
      <c r="C96" s="52"/>
      <c r="D96" s="56" t="s">
        <v>46</v>
      </c>
      <c r="E96" s="22"/>
      <c r="F96" s="54" t="n">
        <v>19550</v>
      </c>
      <c r="G96" s="54" t="n">
        <v>19534.5</v>
      </c>
      <c r="H96" s="55" t="n">
        <v>0.99920716112532</v>
      </c>
    </row>
    <row r="97" s="35" customFormat="true" ht="36" hidden="false" customHeight="false" outlineLevel="0" collapsed="false">
      <c r="A97" s="52" t="s">
        <v>83</v>
      </c>
      <c r="B97" s="52" t="s">
        <v>62</v>
      </c>
      <c r="C97" s="52"/>
      <c r="D97" s="57" t="s">
        <v>89</v>
      </c>
      <c r="E97" s="22" t="n">
        <v>0</v>
      </c>
      <c r="F97" s="54" t="n">
        <v>14000</v>
      </c>
      <c r="G97" s="54" t="n">
        <v>13992</v>
      </c>
      <c r="H97" s="55" t="n">
        <v>0.999428571428571</v>
      </c>
    </row>
    <row r="98" s="35" customFormat="true" ht="18" hidden="false" customHeight="true" outlineLevel="0" collapsed="false">
      <c r="A98" s="52"/>
      <c r="B98" s="52"/>
      <c r="C98" s="52"/>
      <c r="D98" s="56" t="s">
        <v>46</v>
      </c>
      <c r="E98" s="54"/>
      <c r="F98" s="54" t="n">
        <v>14000</v>
      </c>
      <c r="G98" s="54" t="n">
        <v>13992</v>
      </c>
      <c r="H98" s="55" t="n">
        <v>0.999428571428571</v>
      </c>
    </row>
    <row r="99" s="35" customFormat="true" ht="50.25" hidden="false" customHeight="true" outlineLevel="0" collapsed="false">
      <c r="A99" s="52" t="s">
        <v>83</v>
      </c>
      <c r="B99" s="52" t="s">
        <v>62</v>
      </c>
      <c r="C99" s="52"/>
      <c r="D99" s="57" t="s">
        <v>90</v>
      </c>
      <c r="E99" s="22" t="n">
        <v>0</v>
      </c>
      <c r="F99" s="22" t="n">
        <v>131200</v>
      </c>
      <c r="G99" s="22" t="n">
        <v>131190</v>
      </c>
      <c r="H99" s="55" t="n">
        <v>0.999923780487805</v>
      </c>
    </row>
    <row r="100" s="35" customFormat="true" ht="12.75" hidden="false" customHeight="false" outlineLevel="0" collapsed="false">
      <c r="A100" s="52"/>
      <c r="B100" s="52"/>
      <c r="C100" s="52"/>
      <c r="D100" s="56" t="s">
        <v>46</v>
      </c>
      <c r="E100" s="22"/>
      <c r="F100" s="22" t="n">
        <v>131200</v>
      </c>
      <c r="G100" s="22" t="n">
        <v>131190</v>
      </c>
      <c r="H100" s="55" t="n">
        <v>0.999923780487805</v>
      </c>
    </row>
    <row r="101" s="35" customFormat="true" ht="24" hidden="false" customHeight="false" outlineLevel="0" collapsed="false">
      <c r="A101" s="52"/>
      <c r="B101" s="52"/>
      <c r="C101" s="52"/>
      <c r="D101" s="57" t="s">
        <v>91</v>
      </c>
      <c r="E101" s="22" t="n">
        <v>0</v>
      </c>
      <c r="F101" s="22" t="n">
        <v>313300</v>
      </c>
      <c r="G101" s="22" t="n">
        <v>313274</v>
      </c>
      <c r="H101" s="55" t="n">
        <v>0.999917012448133</v>
      </c>
    </row>
    <row r="102" s="35" customFormat="true" ht="15.75" hidden="false" customHeight="true" outlineLevel="0" collapsed="false">
      <c r="A102" s="52"/>
      <c r="B102" s="52"/>
      <c r="C102" s="52"/>
      <c r="D102" s="56" t="s">
        <v>46</v>
      </c>
      <c r="E102" s="22"/>
      <c r="F102" s="54" t="n">
        <v>313300</v>
      </c>
      <c r="G102" s="54" t="n">
        <v>313274</v>
      </c>
      <c r="H102" s="55" t="n">
        <v>0.999917012448133</v>
      </c>
    </row>
    <row r="103" s="35" customFormat="true" ht="24" hidden="false" customHeight="false" outlineLevel="0" collapsed="false">
      <c r="A103" s="52" t="s">
        <v>83</v>
      </c>
      <c r="B103" s="52" t="s">
        <v>62</v>
      </c>
      <c r="C103" s="52"/>
      <c r="D103" s="57" t="s">
        <v>92</v>
      </c>
      <c r="E103" s="22" t="n">
        <v>0</v>
      </c>
      <c r="F103" s="54" t="n">
        <v>10000</v>
      </c>
      <c r="G103" s="54" t="n">
        <v>9998.7</v>
      </c>
      <c r="H103" s="55" t="n">
        <v>0.99987</v>
      </c>
    </row>
    <row r="104" s="35" customFormat="true" ht="17.25" hidden="false" customHeight="true" outlineLevel="0" collapsed="false">
      <c r="A104" s="52"/>
      <c r="B104" s="52"/>
      <c r="C104" s="52"/>
      <c r="D104" s="56" t="s">
        <v>46</v>
      </c>
      <c r="E104" s="22"/>
      <c r="F104" s="54" t="n">
        <v>10000</v>
      </c>
      <c r="G104" s="54" t="n">
        <v>9998.7</v>
      </c>
      <c r="H104" s="55" t="n">
        <v>0.99987</v>
      </c>
    </row>
    <row r="105" s="35" customFormat="true" ht="24" hidden="false" customHeight="false" outlineLevel="0" collapsed="false">
      <c r="A105" s="52"/>
      <c r="B105" s="52"/>
      <c r="C105" s="52"/>
      <c r="D105" s="57" t="s">
        <v>93</v>
      </c>
      <c r="E105" s="22" t="n">
        <v>0</v>
      </c>
      <c r="F105" s="54" t="n">
        <v>4000</v>
      </c>
      <c r="G105" s="54" t="n">
        <v>0</v>
      </c>
      <c r="H105" s="55"/>
    </row>
    <row r="106" s="35" customFormat="true" ht="12.75" hidden="false" customHeight="false" outlineLevel="0" collapsed="false">
      <c r="A106" s="52"/>
      <c r="B106" s="52"/>
      <c r="C106" s="52"/>
      <c r="D106" s="56" t="s">
        <v>46</v>
      </c>
      <c r="E106" s="22"/>
      <c r="F106" s="54" t="n">
        <v>4000</v>
      </c>
      <c r="G106" s="54"/>
      <c r="H106" s="55"/>
    </row>
    <row r="107" s="35" customFormat="true" ht="36" hidden="false" customHeight="false" outlineLevel="0" collapsed="false">
      <c r="A107" s="52" t="s">
        <v>94</v>
      </c>
      <c r="B107" s="52" t="s">
        <v>19</v>
      </c>
      <c r="C107" s="52"/>
      <c r="D107" s="57" t="s">
        <v>95</v>
      </c>
      <c r="E107" s="22" t="n">
        <v>500000</v>
      </c>
      <c r="F107" s="54" t="n">
        <v>1000000</v>
      </c>
      <c r="G107" s="54" t="n">
        <v>1000000</v>
      </c>
      <c r="H107" s="55" t="n">
        <v>1</v>
      </c>
    </row>
    <row r="108" s="59" customFormat="true" ht="12.75" hidden="false" customHeight="false" outlineLevel="0" collapsed="false">
      <c r="A108" s="58"/>
      <c r="B108" s="58"/>
      <c r="C108" s="58"/>
      <c r="D108" s="56" t="s">
        <v>11</v>
      </c>
      <c r="E108" s="54" t="n">
        <v>500000</v>
      </c>
      <c r="F108" s="54" t="n">
        <v>1000000</v>
      </c>
      <c r="G108" s="54" t="n">
        <v>1000000</v>
      </c>
      <c r="H108" s="55" t="n">
        <v>1</v>
      </c>
    </row>
    <row r="109" s="59" customFormat="true" ht="24" hidden="false" customHeight="false" outlineLevel="0" collapsed="false">
      <c r="A109" s="58" t="s">
        <v>94</v>
      </c>
      <c r="B109" s="58" t="s">
        <v>19</v>
      </c>
      <c r="C109" s="58"/>
      <c r="D109" s="57" t="s">
        <v>96</v>
      </c>
      <c r="E109" s="22" t="n">
        <v>0</v>
      </c>
      <c r="F109" s="22" t="n">
        <v>540000</v>
      </c>
      <c r="G109" s="22" t="n">
        <v>540000</v>
      </c>
      <c r="H109" s="55" t="n">
        <v>1</v>
      </c>
    </row>
    <row r="110" s="59" customFormat="true" ht="12.75" hidden="false" customHeight="false" outlineLevel="0" collapsed="false">
      <c r="A110" s="58"/>
      <c r="B110" s="58"/>
      <c r="C110" s="58"/>
      <c r="D110" s="63" t="s">
        <v>51</v>
      </c>
      <c r="E110" s="22"/>
      <c r="F110" s="22" t="n">
        <v>540000</v>
      </c>
      <c r="G110" s="22" t="n">
        <v>540000</v>
      </c>
      <c r="H110" s="55" t="n">
        <v>1</v>
      </c>
    </row>
    <row r="111" s="59" customFormat="true" ht="36" hidden="false" customHeight="false" outlineLevel="0" collapsed="false">
      <c r="A111" s="58" t="s">
        <v>94</v>
      </c>
      <c r="B111" s="58" t="s">
        <v>19</v>
      </c>
      <c r="C111" s="58"/>
      <c r="D111" s="57" t="s">
        <v>97</v>
      </c>
      <c r="E111" s="22" t="n">
        <v>0</v>
      </c>
      <c r="F111" s="22" t="n">
        <v>12000</v>
      </c>
      <c r="G111" s="22" t="n">
        <v>12000</v>
      </c>
      <c r="H111" s="55" t="n">
        <v>1</v>
      </c>
    </row>
    <row r="112" s="59" customFormat="true" ht="12.75" hidden="false" customHeight="false" outlineLevel="0" collapsed="false">
      <c r="A112" s="58"/>
      <c r="B112" s="58"/>
      <c r="C112" s="58"/>
      <c r="D112" s="63" t="s">
        <v>51</v>
      </c>
      <c r="E112" s="22"/>
      <c r="F112" s="54" t="n">
        <v>12000</v>
      </c>
      <c r="G112" s="54" t="n">
        <v>12000</v>
      </c>
      <c r="H112" s="55" t="n">
        <v>1</v>
      </c>
    </row>
    <row r="113" s="59" customFormat="true" ht="48" hidden="false" customHeight="false" outlineLevel="0" collapsed="false">
      <c r="A113" s="58" t="s">
        <v>94</v>
      </c>
      <c r="B113" s="58" t="s">
        <v>19</v>
      </c>
      <c r="C113" s="58"/>
      <c r="D113" s="57" t="s">
        <v>98</v>
      </c>
      <c r="E113" s="22" t="n">
        <v>0</v>
      </c>
      <c r="F113" s="54" t="n">
        <v>38000</v>
      </c>
      <c r="G113" s="54" t="n">
        <v>38000</v>
      </c>
      <c r="H113" s="55" t="n">
        <v>1</v>
      </c>
    </row>
    <row r="114" s="59" customFormat="true" ht="12.75" hidden="false" customHeight="false" outlineLevel="0" collapsed="false">
      <c r="A114" s="58"/>
      <c r="B114" s="58"/>
      <c r="C114" s="58"/>
      <c r="D114" s="63" t="s">
        <v>51</v>
      </c>
      <c r="E114" s="22"/>
      <c r="F114" s="54" t="n">
        <v>38000</v>
      </c>
      <c r="G114" s="54" t="n">
        <v>38000</v>
      </c>
      <c r="H114" s="55" t="n">
        <v>1</v>
      </c>
    </row>
    <row r="115" s="59" customFormat="true" ht="24" hidden="false" customHeight="false" outlineLevel="0" collapsed="false">
      <c r="A115" s="58" t="s">
        <v>94</v>
      </c>
      <c r="B115" s="58" t="s">
        <v>19</v>
      </c>
      <c r="C115" s="58"/>
      <c r="D115" s="57" t="s">
        <v>99</v>
      </c>
      <c r="E115" s="22" t="n">
        <v>0</v>
      </c>
      <c r="F115" s="54" t="n">
        <v>23000</v>
      </c>
      <c r="G115" s="54" t="n">
        <v>23000</v>
      </c>
      <c r="H115" s="55" t="n">
        <v>1</v>
      </c>
    </row>
    <row r="116" s="59" customFormat="true" ht="12.75" hidden="false" customHeight="false" outlineLevel="0" collapsed="false">
      <c r="A116" s="58"/>
      <c r="B116" s="58"/>
      <c r="C116" s="58"/>
      <c r="D116" s="63" t="s">
        <v>51</v>
      </c>
      <c r="E116" s="22"/>
      <c r="F116" s="54" t="n">
        <v>23000</v>
      </c>
      <c r="G116" s="54" t="n">
        <v>23000</v>
      </c>
      <c r="H116" s="55" t="n">
        <v>1</v>
      </c>
    </row>
    <row r="117" s="35" customFormat="true" ht="24" hidden="false" customHeight="false" outlineLevel="0" collapsed="false">
      <c r="A117" s="52" t="s">
        <v>94</v>
      </c>
      <c r="B117" s="52" t="s">
        <v>100</v>
      </c>
      <c r="C117" s="52"/>
      <c r="D117" s="57" t="s">
        <v>101</v>
      </c>
      <c r="E117" s="22" t="n">
        <v>50000</v>
      </c>
      <c r="F117" s="54" t="n">
        <v>50000</v>
      </c>
      <c r="G117" s="54" t="n">
        <v>49910</v>
      </c>
      <c r="H117" s="55" t="n">
        <v>0.9982</v>
      </c>
    </row>
    <row r="118" s="35" customFormat="true" ht="12.75" hidden="false" customHeight="false" outlineLevel="0" collapsed="false">
      <c r="A118" s="52"/>
      <c r="B118" s="52"/>
      <c r="C118" s="52"/>
      <c r="D118" s="63" t="s">
        <v>51</v>
      </c>
      <c r="E118" s="54" t="n">
        <v>50000</v>
      </c>
      <c r="F118" s="54" t="n">
        <v>50000</v>
      </c>
      <c r="G118" s="54" t="n">
        <v>49910</v>
      </c>
      <c r="H118" s="55" t="n">
        <v>0.9982</v>
      </c>
    </row>
    <row r="119" s="35" customFormat="true" ht="24" hidden="false" customHeight="false" outlineLevel="0" collapsed="false">
      <c r="A119" s="52" t="s">
        <v>94</v>
      </c>
      <c r="B119" s="52" t="s">
        <v>100</v>
      </c>
      <c r="C119" s="52"/>
      <c r="D119" s="57" t="s">
        <v>102</v>
      </c>
      <c r="E119" s="22" t="n">
        <v>2400000</v>
      </c>
      <c r="F119" s="22" t="n">
        <v>2399400</v>
      </c>
      <c r="G119" s="22" t="n">
        <v>2399395.7</v>
      </c>
      <c r="H119" s="55" t="n">
        <v>0.999998207885305</v>
      </c>
    </row>
    <row r="120" s="35" customFormat="true" ht="12" hidden="false" customHeight="true" outlineLevel="0" collapsed="false">
      <c r="A120" s="52"/>
      <c r="B120" s="52"/>
      <c r="C120" s="52"/>
      <c r="D120" s="63" t="s">
        <v>9</v>
      </c>
      <c r="E120" s="22" t="n">
        <v>2400000</v>
      </c>
      <c r="F120" s="22" t="n">
        <v>2399400</v>
      </c>
      <c r="G120" s="22" t="n">
        <v>2399395.7</v>
      </c>
      <c r="H120" s="55" t="n">
        <v>0.999998207885305</v>
      </c>
    </row>
    <row r="121" s="35" customFormat="true" ht="48" hidden="false" customHeight="false" outlineLevel="0" collapsed="false">
      <c r="A121" s="52" t="s">
        <v>94</v>
      </c>
      <c r="B121" s="52" t="s">
        <v>100</v>
      </c>
      <c r="C121" s="52"/>
      <c r="D121" s="57" t="s">
        <v>103</v>
      </c>
      <c r="E121" s="22" t="n">
        <v>200000</v>
      </c>
      <c r="F121" s="22" t="n">
        <v>198000</v>
      </c>
      <c r="G121" s="22" t="n">
        <v>197906.5</v>
      </c>
      <c r="H121" s="55" t="n">
        <v>0.999527777777778</v>
      </c>
    </row>
    <row r="122" s="35" customFormat="true" ht="11.25" hidden="false" customHeight="true" outlineLevel="0" collapsed="false">
      <c r="A122" s="52"/>
      <c r="B122" s="52"/>
      <c r="C122" s="52"/>
      <c r="D122" s="63" t="s">
        <v>9</v>
      </c>
      <c r="E122" s="22" t="n">
        <v>200000</v>
      </c>
      <c r="F122" s="54" t="n">
        <v>198000</v>
      </c>
      <c r="G122" s="54" t="n">
        <v>197906.5</v>
      </c>
      <c r="H122" s="55" t="n">
        <v>0.999527777777778</v>
      </c>
    </row>
    <row r="123" s="35" customFormat="true" ht="24" hidden="false" customHeight="false" outlineLevel="0" collapsed="false">
      <c r="A123" s="52" t="s">
        <v>94</v>
      </c>
      <c r="B123" s="52" t="s">
        <v>100</v>
      </c>
      <c r="C123" s="52"/>
      <c r="D123" s="57" t="s">
        <v>104</v>
      </c>
      <c r="E123" s="22" t="n">
        <v>100000</v>
      </c>
      <c r="F123" s="54" t="n">
        <v>98400</v>
      </c>
      <c r="G123" s="54" t="n">
        <v>98328.5</v>
      </c>
      <c r="H123" s="55" t="n">
        <v>0.99927337398374</v>
      </c>
    </row>
    <row r="124" s="35" customFormat="true" ht="12.75" hidden="false" customHeight="false" outlineLevel="0" collapsed="false">
      <c r="A124" s="52"/>
      <c r="B124" s="52"/>
      <c r="C124" s="52"/>
      <c r="D124" s="57" t="s">
        <v>9</v>
      </c>
      <c r="E124" s="22" t="n">
        <v>100000</v>
      </c>
      <c r="F124" s="54" t="n">
        <v>98400</v>
      </c>
      <c r="G124" s="54" t="n">
        <v>98328.5</v>
      </c>
      <c r="H124" s="55" t="n">
        <v>0.99927337398374</v>
      </c>
    </row>
    <row r="125" s="35" customFormat="true" ht="24" hidden="false" customHeight="false" outlineLevel="0" collapsed="false">
      <c r="A125" s="52" t="s">
        <v>94</v>
      </c>
      <c r="B125" s="52" t="s">
        <v>100</v>
      </c>
      <c r="C125" s="52"/>
      <c r="D125" s="57" t="s">
        <v>105</v>
      </c>
      <c r="E125" s="22" t="n">
        <v>80000</v>
      </c>
      <c r="F125" s="54" t="n">
        <v>79600</v>
      </c>
      <c r="G125" s="54" t="n">
        <v>78854</v>
      </c>
      <c r="H125" s="55" t="n">
        <v>0.990628140703518</v>
      </c>
    </row>
    <row r="126" s="35" customFormat="true" ht="13.5" hidden="false" customHeight="true" outlineLevel="0" collapsed="false">
      <c r="A126" s="52"/>
      <c r="B126" s="52"/>
      <c r="C126" s="52"/>
      <c r="D126" s="63" t="s">
        <v>8</v>
      </c>
      <c r="E126" s="22" t="n">
        <v>80000</v>
      </c>
      <c r="F126" s="54" t="n">
        <v>79600</v>
      </c>
      <c r="G126" s="54" t="n">
        <v>78854</v>
      </c>
      <c r="H126" s="55" t="n">
        <v>0.990628140703518</v>
      </c>
    </row>
    <row r="127" s="35" customFormat="true" ht="62.25" hidden="false" customHeight="true" outlineLevel="0" collapsed="false">
      <c r="A127" s="52" t="s">
        <v>94</v>
      </c>
      <c r="B127" s="52" t="s">
        <v>100</v>
      </c>
      <c r="C127" s="66"/>
      <c r="D127" s="57" t="s">
        <v>106</v>
      </c>
      <c r="E127" s="22" t="n">
        <v>20700</v>
      </c>
      <c r="F127" s="54" t="n">
        <v>20700</v>
      </c>
      <c r="G127" s="54" t="n">
        <v>19997.7</v>
      </c>
      <c r="H127" s="55" t="n">
        <v>0.966072463768116</v>
      </c>
    </row>
    <row r="128" s="35" customFormat="true" ht="13.5" hidden="false" customHeight="true" outlineLevel="0" collapsed="false">
      <c r="A128" s="52"/>
      <c r="B128" s="52"/>
      <c r="C128" s="52"/>
      <c r="D128" s="63" t="s">
        <v>46</v>
      </c>
      <c r="E128" s="54" t="n">
        <v>20700</v>
      </c>
      <c r="F128" s="54" t="n">
        <v>20700</v>
      </c>
      <c r="G128" s="54" t="n">
        <v>19997.7</v>
      </c>
      <c r="H128" s="55" t="n">
        <v>0.966072463768116</v>
      </c>
    </row>
    <row r="129" s="35" customFormat="true" ht="36" hidden="false" customHeight="false" outlineLevel="0" collapsed="false">
      <c r="A129" s="58" t="s">
        <v>94</v>
      </c>
      <c r="B129" s="58" t="s">
        <v>100</v>
      </c>
      <c r="C129" s="58"/>
      <c r="D129" s="57" t="s">
        <v>107</v>
      </c>
      <c r="E129" s="22" t="n">
        <v>0</v>
      </c>
      <c r="F129" s="22" t="n">
        <v>2390900</v>
      </c>
      <c r="G129" s="22" t="n">
        <v>2306065.8</v>
      </c>
      <c r="H129" s="55" t="n">
        <v>0.964517880296123</v>
      </c>
    </row>
    <row r="130" s="35" customFormat="true" ht="12" hidden="false" customHeight="true" outlineLevel="0" collapsed="false">
      <c r="A130" s="58"/>
      <c r="B130" s="58"/>
      <c r="C130" s="58"/>
      <c r="D130" s="56" t="s">
        <v>8</v>
      </c>
      <c r="E130" s="22"/>
      <c r="F130" s="22" t="n">
        <v>2390900</v>
      </c>
      <c r="G130" s="22" t="n">
        <v>2306065.8</v>
      </c>
      <c r="H130" s="55" t="n">
        <v>0.964517880296123</v>
      </c>
    </row>
    <row r="131" s="35" customFormat="true" ht="36" hidden="false" customHeight="false" outlineLevel="0" collapsed="false">
      <c r="A131" s="58" t="s">
        <v>94</v>
      </c>
      <c r="B131" s="58" t="s">
        <v>100</v>
      </c>
      <c r="C131" s="58"/>
      <c r="D131" s="57" t="s">
        <v>108</v>
      </c>
      <c r="E131" s="22" t="n">
        <v>0</v>
      </c>
      <c r="F131" s="22" t="n">
        <v>51733.5</v>
      </c>
      <c r="G131" s="22" t="n">
        <v>50554.6</v>
      </c>
      <c r="H131" s="55" t="n">
        <v>0.977212057950844</v>
      </c>
    </row>
    <row r="132" s="35" customFormat="true" ht="9.75" hidden="false" customHeight="true" outlineLevel="0" collapsed="false">
      <c r="A132" s="58"/>
      <c r="B132" s="58"/>
      <c r="C132" s="58"/>
      <c r="D132" s="56" t="s">
        <v>8</v>
      </c>
      <c r="E132" s="22"/>
      <c r="F132" s="54" t="n">
        <v>51733.5</v>
      </c>
      <c r="G132" s="54" t="n">
        <v>50554.6</v>
      </c>
      <c r="H132" s="55" t="n">
        <v>0.977212057950844</v>
      </c>
    </row>
    <row r="133" s="35" customFormat="true" ht="24" hidden="false" customHeight="false" outlineLevel="0" collapsed="false">
      <c r="A133" s="58" t="s">
        <v>94</v>
      </c>
      <c r="B133" s="58" t="s">
        <v>100</v>
      </c>
      <c r="C133" s="58"/>
      <c r="D133" s="57" t="s">
        <v>109</v>
      </c>
      <c r="E133" s="22" t="n">
        <v>0</v>
      </c>
      <c r="F133" s="54" t="n">
        <v>100000</v>
      </c>
      <c r="G133" s="54" t="n">
        <v>99600</v>
      </c>
      <c r="H133" s="55" t="n">
        <v>0.996</v>
      </c>
    </row>
    <row r="134" s="35" customFormat="true" ht="12.75" hidden="false" customHeight="true" outlineLevel="0" collapsed="false">
      <c r="A134" s="58"/>
      <c r="B134" s="58"/>
      <c r="C134" s="58"/>
      <c r="D134" s="56" t="s">
        <v>8</v>
      </c>
      <c r="E134" s="22"/>
      <c r="F134" s="54" t="n">
        <v>100000</v>
      </c>
      <c r="G134" s="54" t="n">
        <v>99600</v>
      </c>
      <c r="H134" s="55" t="n">
        <v>0.996</v>
      </c>
    </row>
    <row r="135" s="35" customFormat="true" ht="84" hidden="false" customHeight="false" outlineLevel="0" collapsed="false">
      <c r="A135" s="52" t="s">
        <v>94</v>
      </c>
      <c r="B135" s="52" t="s">
        <v>100</v>
      </c>
      <c r="C135" s="52"/>
      <c r="D135" s="57" t="s">
        <v>110</v>
      </c>
      <c r="E135" s="22" t="n">
        <v>0</v>
      </c>
      <c r="F135" s="54" t="n">
        <v>1320000</v>
      </c>
      <c r="G135" s="54" t="n">
        <v>1320000</v>
      </c>
      <c r="H135" s="55" t="n">
        <v>1</v>
      </c>
    </row>
    <row r="136" s="35" customFormat="true" ht="12.75" hidden="false" customHeight="false" outlineLevel="0" collapsed="false">
      <c r="A136" s="52"/>
      <c r="B136" s="52"/>
      <c r="C136" s="52"/>
      <c r="D136" s="63" t="s">
        <v>11</v>
      </c>
      <c r="E136" s="22"/>
      <c r="F136" s="54" t="n">
        <v>1320000</v>
      </c>
      <c r="G136" s="54" t="n">
        <v>1320000</v>
      </c>
      <c r="H136" s="55" t="n">
        <v>1</v>
      </c>
    </row>
    <row r="137" s="35" customFormat="true" ht="24" hidden="false" customHeight="false" outlineLevel="0" collapsed="false">
      <c r="A137" s="52" t="s">
        <v>94</v>
      </c>
      <c r="B137" s="52" t="s">
        <v>100</v>
      </c>
      <c r="C137" s="52"/>
      <c r="D137" s="57" t="s">
        <v>111</v>
      </c>
      <c r="E137" s="22" t="n">
        <v>0</v>
      </c>
      <c r="F137" s="54" t="n">
        <v>23000</v>
      </c>
      <c r="G137" s="54" t="n">
        <v>22848.8</v>
      </c>
      <c r="H137" s="55" t="n">
        <v>0.993426086956522</v>
      </c>
    </row>
    <row r="138" s="35" customFormat="true" ht="12.75" hidden="false" customHeight="false" outlineLevel="0" collapsed="false">
      <c r="A138" s="52"/>
      <c r="B138" s="52"/>
      <c r="C138" s="52"/>
      <c r="D138" s="63" t="s">
        <v>9</v>
      </c>
      <c r="E138" s="54"/>
      <c r="F138" s="54" t="n">
        <v>23000</v>
      </c>
      <c r="G138" s="54" t="n">
        <v>22848.8</v>
      </c>
      <c r="H138" s="55" t="n">
        <v>0.993426086956522</v>
      </c>
    </row>
    <row r="139" s="35" customFormat="true" ht="24" hidden="false" customHeight="false" outlineLevel="0" collapsed="false">
      <c r="A139" s="52" t="s">
        <v>94</v>
      </c>
      <c r="B139" s="52" t="s">
        <v>100</v>
      </c>
      <c r="C139" s="52"/>
      <c r="D139" s="57" t="s">
        <v>112</v>
      </c>
      <c r="E139" s="22" t="n">
        <v>0</v>
      </c>
      <c r="F139" s="22" t="n">
        <v>142200</v>
      </c>
      <c r="G139" s="22" t="n">
        <v>141578.6</v>
      </c>
      <c r="H139" s="55" t="n">
        <v>0.995630098452883</v>
      </c>
    </row>
    <row r="140" s="35" customFormat="true" ht="12.75" hidden="false" customHeight="false" outlineLevel="0" collapsed="false">
      <c r="A140" s="52"/>
      <c r="B140" s="52"/>
      <c r="C140" s="52"/>
      <c r="D140" s="63" t="s">
        <v>9</v>
      </c>
      <c r="E140" s="22"/>
      <c r="F140" s="22" t="n">
        <v>142200</v>
      </c>
      <c r="G140" s="22" t="n">
        <v>141578.6</v>
      </c>
      <c r="H140" s="55" t="n">
        <v>0.995630098452883</v>
      </c>
    </row>
    <row r="141" s="35" customFormat="true" ht="24" hidden="false" customHeight="false" outlineLevel="0" collapsed="false">
      <c r="A141" s="52" t="s">
        <v>94</v>
      </c>
      <c r="B141" s="52" t="s">
        <v>100</v>
      </c>
      <c r="C141" s="52"/>
      <c r="D141" s="57" t="s">
        <v>113</v>
      </c>
      <c r="E141" s="22" t="n">
        <v>0</v>
      </c>
      <c r="F141" s="22" t="n">
        <v>600900</v>
      </c>
      <c r="G141" s="22" t="n">
        <v>596875.6</v>
      </c>
      <c r="H141" s="55" t="n">
        <v>0.99330271259777</v>
      </c>
    </row>
    <row r="142" s="35" customFormat="true" ht="12.75" hidden="false" customHeight="false" outlineLevel="0" collapsed="false">
      <c r="A142" s="52"/>
      <c r="B142" s="52"/>
      <c r="C142" s="52"/>
      <c r="D142" s="63" t="s">
        <v>9</v>
      </c>
      <c r="E142" s="22"/>
      <c r="F142" s="54" t="n">
        <v>600900</v>
      </c>
      <c r="G142" s="54" t="n">
        <v>596875.6</v>
      </c>
      <c r="H142" s="55" t="n">
        <v>0.99330271259777</v>
      </c>
    </row>
    <row r="143" s="35" customFormat="true" ht="24" hidden="false" customHeight="false" outlineLevel="0" collapsed="false">
      <c r="A143" s="52" t="s">
        <v>94</v>
      </c>
      <c r="B143" s="52" t="s">
        <v>100</v>
      </c>
      <c r="C143" s="52"/>
      <c r="D143" s="57" t="s">
        <v>114</v>
      </c>
      <c r="E143" s="22" t="n">
        <v>0</v>
      </c>
      <c r="F143" s="54" t="n">
        <v>179000</v>
      </c>
      <c r="G143" s="54" t="n">
        <v>169070.6</v>
      </c>
      <c r="H143" s="55" t="n">
        <v>0.944528491620112</v>
      </c>
    </row>
    <row r="144" s="35" customFormat="true" ht="12.75" hidden="false" customHeight="false" outlineLevel="0" collapsed="false">
      <c r="A144" s="52"/>
      <c r="B144" s="52"/>
      <c r="C144" s="52"/>
      <c r="D144" s="63" t="s">
        <v>9</v>
      </c>
      <c r="E144" s="22"/>
      <c r="F144" s="54" t="n">
        <v>179000</v>
      </c>
      <c r="G144" s="54" t="n">
        <v>169070.6</v>
      </c>
      <c r="H144" s="55" t="n">
        <v>0.944528491620112</v>
      </c>
    </row>
    <row r="145" s="35" customFormat="true" ht="36" hidden="false" customHeight="false" outlineLevel="0" collapsed="false">
      <c r="A145" s="52" t="s">
        <v>94</v>
      </c>
      <c r="B145" s="52" t="s">
        <v>100</v>
      </c>
      <c r="C145" s="52"/>
      <c r="D145" s="57" t="s">
        <v>115</v>
      </c>
      <c r="E145" s="22" t="n">
        <v>0</v>
      </c>
      <c r="F145" s="54" t="n">
        <v>120000</v>
      </c>
      <c r="G145" s="54" t="n">
        <v>119533.8</v>
      </c>
      <c r="H145" s="55" t="n">
        <v>0.996115</v>
      </c>
    </row>
    <row r="146" s="35" customFormat="true" ht="12.75" hidden="false" customHeight="false" outlineLevel="0" collapsed="false">
      <c r="A146" s="52"/>
      <c r="B146" s="52"/>
      <c r="C146" s="52"/>
      <c r="D146" s="63" t="s">
        <v>8</v>
      </c>
      <c r="E146" s="22"/>
      <c r="F146" s="54" t="n">
        <v>120000</v>
      </c>
      <c r="G146" s="54" t="n">
        <v>119533.8</v>
      </c>
      <c r="H146" s="55" t="n">
        <v>0.996115</v>
      </c>
    </row>
    <row r="147" s="44" customFormat="true" ht="36.75" hidden="false" customHeight="true" outlineLevel="0" collapsed="false">
      <c r="A147" s="72" t="s">
        <v>116</v>
      </c>
      <c r="B147" s="73" t="s">
        <v>117</v>
      </c>
      <c r="C147" s="73"/>
      <c r="D147" s="73"/>
      <c r="E147" s="73"/>
      <c r="F147" s="74"/>
      <c r="G147" s="74"/>
      <c r="H147" s="74"/>
    </row>
    <row r="148" s="44" customFormat="true" ht="29.25" hidden="false" customHeight="true" outlineLevel="0" collapsed="false">
      <c r="A148" s="72" t="s">
        <v>118</v>
      </c>
      <c r="B148" s="73" t="s">
        <v>119</v>
      </c>
      <c r="C148" s="73"/>
      <c r="D148" s="73"/>
      <c r="E148" s="73"/>
      <c r="F148" s="74"/>
      <c r="G148" s="74"/>
      <c r="H148" s="74"/>
    </row>
  </sheetData>
  <mergeCells count="14">
    <mergeCell ref="G1:H1"/>
    <mergeCell ref="G2:H2"/>
    <mergeCell ref="A4:H4"/>
    <mergeCell ref="A5:H5"/>
    <mergeCell ref="A6:H6"/>
    <mergeCell ref="A7:H7"/>
    <mergeCell ref="A10:C10"/>
    <mergeCell ref="D10:D11"/>
    <mergeCell ref="E10:E11"/>
    <mergeCell ref="F10:F11"/>
    <mergeCell ref="G10:G11"/>
    <mergeCell ref="H10:H11"/>
    <mergeCell ref="B147:E147"/>
    <mergeCell ref="B148:E148"/>
  </mergeCells>
  <printOptions headings="false" gridLines="false" gridLinesSet="true" horizontalCentered="false" verticalCentered="false"/>
  <pageMargins left="0.55" right="0.35" top="0.429861111111111" bottom="0.530555555555556" header="0.511811023622047" footer="0.240277777777778"/>
  <pageSetup paperSize="1" scale="100" fitToWidth="1" fitToHeight="1" pageOrder="downThenOver" orientation="portrait" blackAndWhite="false" draft="false" cellComments="none" firstPageNumber="1081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sargsyan</cp:lastModifiedBy>
  <cp:lastPrinted>2007-04-26T16:53:31Z</cp:lastPrinted>
  <dcterms:modified xsi:type="dcterms:W3CDTF">2007-04-26T16:53:34Z</dcterms:modified>
  <cp:revision>0</cp:revision>
  <dc:subject/>
  <dc:title/>
</cp:coreProperties>
</file>