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Ð³í»Éí³Í N 1</t>
  </si>
  <si>
    <t xml:space="preserve">³ÕÛáõë³Ï N22</t>
  </si>
  <si>
    <t xml:space="preserve">Ð³ßí»ïíáõÃÛáõÝ</t>
  </si>
  <si>
    <t xml:space="preserve">ÐÐ 2006 Ãí³Ï³ÝÇ å»ï³Ï³Ý µÛáõç»Ç Ñ³ßíÇÝ  å»ï³Ï³Ý Ýß³Ý³ÏáõÃÛ³Ý ³íïá×³Ý³å³ñÑÝ»ñÇ  å³Ñå³ÝÙ³Ý ¨ ß³Ñ³·áñÍÙ³Ý Ñ³Ù³ñ Ý³Ë³ï»ëí³Í Í³Ëë»ñÇ Ï³ï³ñÙ³Ý í»ñ³µ»ñÛ³É</t>
  </si>
  <si>
    <t xml:space="preserve">(Ñ³½³ñ ¹ñ³Ù)</t>
  </si>
  <si>
    <t xml:space="preserve">ËáõÙµ </t>
  </si>
  <si>
    <t xml:space="preserve">»ÝÃ³-ËáõÙµ </t>
  </si>
  <si>
    <t xml:space="preserve">´Ûáõç»ï³ÛÇÝ Í³Ëë»ñÇ ·áñÍ³é³Ï³Ý ¹³ë³Ï³ñ·Ù³Ý ËÙµ»ñÇ ¨ »ÝÃ³ËÙµ»ñÇ,ýÇÝ³Ýë³íáñíáÕ Íñ³·ñ»ñÇ ¨ í»ñçÇÝÝ»ñë Çñ³Ï³Ý³ÝáÕ Ù³ñÙÇÝÝ»ñÇ ³Ýí³ÝáõÙÝ»ñÁ 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÷³ëï</t>
  </si>
  <si>
    <t xml:space="preserve">Ï³ï³ñÙ³Ý % ×ßïí³Í åÉ³ÝÇ ÝÏ³ïÙ³Ùµ</t>
  </si>
  <si>
    <t xml:space="preserve">07</t>
  </si>
  <si>
    <t xml:space="preserve">ä»ï³Ï³Ý Ýß³Ý³ÏáõÃÛ³Ý ³íïá×³Ý³å³ñÑÝ»ñÇ å³Ñå³ÝáõÙ ¨ ß³Ñ³·áñÍáõÙ </t>
  </si>
  <si>
    <t xml:space="preserve">³Û¹ ÃíáõÙ `</t>
  </si>
  <si>
    <t xml:space="preserve">1,§Ð³Û³ëï³ÝÇ ³íïáÙáµÇÉ³ÛÇÝ ×³Ý³å³ñÑÝ»ñÇ ïÝûñÇÝáõÃÛáõÝ¦ å»ï³Ï³Ý áã ³é¨ïñ³ÛÇÝ Ï³½Ù³Ï»ñåáõÃÛ³Ý ÏáÕÙÇó å»ï³Ï³Ý  å³ïí»ñÇ Íñ³·ñ»ñÇ Çñ³Ï³Ý³óáõÙ</t>
  </si>
  <si>
    <t xml:space="preserve">2,ä»ï³Ï³Ý Ýß³Ý³ÏáõÃÛ³Ý ³íïá×³Ý³å³ñÑÝ»ñÇ ÁÝÃ³óÇÏ ¨ ÓÙ»é³ÛÇÝ å³Ñå³ÝáõÃÛáõÝ</t>
  </si>
  <si>
    <t xml:space="preserve">2.1,ØÇçå»ï³Ï³Ý ¨ Ñ³Ýñ³å»ï³Ï³Ý Ýß³Ý³ÏáõÃÛ³Ý ³íïá×³Ý³å³ñÑÝ»ñ</t>
  </si>
  <si>
    <t xml:space="preserve">2.2 ²/× êáÃù-¸ñÙµáÝ</t>
  </si>
  <si>
    <t xml:space="preserve">2.3. ²ËáõñÛ³Ý -æñ³é³ï Ù³ñ½³ÛÇÝ ×³Ý³å³ñÑÇ ÷áë³ÛÇÝ Ýáñá·áõÙ</t>
  </si>
  <si>
    <t xml:space="preserve">3,²ñÑ»ëï³Ï³Ý Ï³éáõÛóÝ»ñÇ å³Ñå³ÝáõÃÛáõÝ ¨ ß³Ñ³·áñÍáõÙ</t>
  </si>
  <si>
    <t xml:space="preserve">³Û¹ ÃíáõÙ`</t>
  </si>
  <si>
    <t xml:space="preserve">3.1. äáõßÏÇÝÇ ÃáõÝ»É                                                                                                                                                                 Èáéáõ Ù³ñ½                                                                </t>
  </si>
  <si>
    <t xml:space="preserve">3.2. ¸ÇÉÇç³ÝÇ ÃáõÝ»É                                                                                                                                                     ¶»Õ³ñùáõÝÇù ¨ î³íáõßÇ Ù³ñ½»ñ</t>
  </si>
  <si>
    <t xml:space="preserve">3.3. Ü³Éµ³Ý¹Ç ÃáõÝ»É                                                                                                                                                               Èáéáõ Ù³ñ½</t>
  </si>
  <si>
    <t xml:space="preserve">3.4. ²ñ³ùë ·»ïÇ íñ³ÛÇ Ø»ÕñÇÇ Ï³Ùáõñç                                                                                                                     êÛáõÝÇùÇ Ù³ñ½</t>
  </si>
  <si>
    <t xml:space="preserve">3.5. Ð-6 ²µáíÛ³Ý-ºÕí³ñ¹-²ßï³ñ³Ï ³/×-Ç Ðñ³½¹³Ý ·»ïÇ íñ³ÛÇ Ï³Ùáõñç                                                                                                                                            Îáï³ÛùÇ Ù³ñ½</t>
  </si>
  <si>
    <t xml:space="preserve">3.6. Ø-1 ºñ¨³Ý-¶ÛáõÙñÇ-ìñ³ëï³ÝÇ ë³ÑÙ³Ý ³/×-Ç ø³ë³Ë  ·»ïÇ íñ³ÛÇ Ï³Ùáõñç                                                                                             ²ñÙ³íÇñÇ Ù³ñ½</t>
  </si>
  <si>
    <t xml:space="preserve">3.7. Ø-3 Ø³ñ·³ñ³-ì³Ý³Óáñ-î³ßÇñ-ìñ³ëï³ÝÇ ë³ÑÙ³Ý ³/×-Ç Òáñ³·»ï ·»ïÇ íñ³ÛÇ Ï³Ùáõñç                                                                  Èáéáõ Ù³ñ½ (ù. êï»÷³Ý³í³Ý)</t>
  </si>
  <si>
    <t xml:space="preserve">3.8. æ»ñÙáõÏ ù³Õ³ùÇ Ï³Ùáõñç                                                                                                                                                    ì³Ûáó ÒáñÇ Ù³ñ½</t>
  </si>
  <si>
    <t xml:space="preserve">4, Ð³Ýñ³å»ï³Ï³Ý ¨ ÙÇçå»ï³Ï³Ý  ³íïá×³Ý³å³ñÑÝ»ñÇ Ï³Ñ³íáñáõÙ</t>
  </si>
  <si>
    <t xml:space="preserve">5, Ø³ñ½³ÛÇÝ ³íïá×³Ý³å³ñÑÝ»ñÇ Ï³Ñ³íáñáõÙ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0.0%"/>
    <numFmt numFmtId="170" formatCode="_(* #,##0.0_);_(* \(#,##0.0\);_(* \-??_);_(@_)"/>
  </numFmts>
  <fonts count="15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i val="true"/>
      <sz val="9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13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7"/>
    <col collapsed="false" customWidth="true" hidden="false" outlineLevel="0" max="3" min="3" style="1" width="42.99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3.42"/>
    <col collapsed="false" customWidth="false" hidden="false" outlineLevel="0" max="257" min="8" style="1" width="10.13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</row>
    <row r="7" customFormat="false" ht="76.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8" t="s">
        <v>10</v>
      </c>
      <c r="G7" s="8" t="s">
        <v>11</v>
      </c>
    </row>
    <row r="8" customFormat="false" ht="46.5" hidden="false" customHeight="true" outlineLevel="0" collapsed="false">
      <c r="A8" s="10" t="n">
        <v>12</v>
      </c>
      <c r="B8" s="11" t="s">
        <v>12</v>
      </c>
      <c r="C8" s="10" t="s">
        <v>13</v>
      </c>
      <c r="D8" s="12" t="n">
        <f aca="false">D10+D11+D16+D26+D27</f>
        <v>5054781</v>
      </c>
      <c r="E8" s="12" t="n">
        <f aca="false">E10+E11+E16+E26+E27</f>
        <v>5050715.9</v>
      </c>
      <c r="F8" s="12" t="n">
        <f aca="false">F10+F11+F16+F26+F27</f>
        <v>5045952.5</v>
      </c>
      <c r="G8" s="13" t="n">
        <f aca="false">F8/E8</f>
        <v>0.999056886173305</v>
      </c>
    </row>
    <row r="9" customFormat="false" ht="24" hidden="false" customHeight="true" outlineLevel="0" collapsed="false">
      <c r="A9" s="14"/>
      <c r="B9" s="14"/>
      <c r="C9" s="15" t="s">
        <v>14</v>
      </c>
      <c r="D9" s="16"/>
      <c r="E9" s="16"/>
      <c r="F9" s="16"/>
      <c r="G9" s="17"/>
    </row>
    <row r="10" customFormat="false" ht="66.75" hidden="false" customHeight="true" outlineLevel="0" collapsed="false">
      <c r="A10" s="14"/>
      <c r="B10" s="14"/>
      <c r="C10" s="18" t="s">
        <v>15</v>
      </c>
      <c r="D10" s="12" t="n">
        <v>189892.5</v>
      </c>
      <c r="E10" s="12" t="n">
        <v>189892.5</v>
      </c>
      <c r="F10" s="12" t="n">
        <v>189892.5</v>
      </c>
      <c r="G10" s="13" t="n">
        <f aca="false">F10/E10</f>
        <v>1</v>
      </c>
    </row>
    <row r="11" customFormat="false" ht="39" hidden="false" customHeight="true" outlineLevel="0" collapsed="false">
      <c r="A11" s="14"/>
      <c r="B11" s="14"/>
      <c r="C11" s="19" t="s">
        <v>16</v>
      </c>
      <c r="D11" s="12" t="n">
        <f aca="false">SUM(D13:D15)</f>
        <v>4290818.5</v>
      </c>
      <c r="E11" s="12" t="n">
        <f aca="false">SUM(E13:E15)</f>
        <v>4290205.7</v>
      </c>
      <c r="F11" s="12" t="n">
        <f aca="false">SUM(F13:F15)</f>
        <v>4285442.4</v>
      </c>
      <c r="G11" s="13" t="n">
        <f aca="false">F11/E11</f>
        <v>0.998889726895846</v>
      </c>
    </row>
    <row r="12" customFormat="false" ht="12.75" hidden="false" customHeight="false" outlineLevel="0" collapsed="false">
      <c r="A12" s="14"/>
      <c r="B12" s="14"/>
      <c r="C12" s="20" t="s">
        <v>14</v>
      </c>
      <c r="D12" s="16"/>
      <c r="E12" s="16"/>
      <c r="F12" s="16"/>
      <c r="G12" s="17"/>
    </row>
    <row r="13" customFormat="false" ht="26.25" hidden="false" customHeight="true" outlineLevel="0" collapsed="false">
      <c r="A13" s="14"/>
      <c r="B13" s="14"/>
      <c r="C13" s="21" t="s">
        <v>17</v>
      </c>
      <c r="D13" s="22" t="n">
        <v>4241760</v>
      </c>
      <c r="E13" s="22" t="n">
        <v>4241641.2</v>
      </c>
      <c r="F13" s="22" t="n">
        <v>4236877.9</v>
      </c>
      <c r="G13" s="23" t="n">
        <f aca="false">F13/E13</f>
        <v>0.998877014868679</v>
      </c>
    </row>
    <row r="14" customFormat="false" ht="14.25" hidden="false" customHeight="true" outlineLevel="0" collapsed="false">
      <c r="A14" s="14"/>
      <c r="B14" s="14"/>
      <c r="C14" s="24" t="s">
        <v>18</v>
      </c>
      <c r="D14" s="22" t="n">
        <v>39058.5</v>
      </c>
      <c r="E14" s="22" t="n">
        <v>38840.6</v>
      </c>
      <c r="F14" s="22" t="n">
        <v>38840.6</v>
      </c>
      <c r="G14" s="23" t="n">
        <f aca="false">F14/E14</f>
        <v>1</v>
      </c>
    </row>
    <row r="15" customFormat="false" ht="24" hidden="false" customHeight="false" outlineLevel="0" collapsed="false">
      <c r="A15" s="14"/>
      <c r="B15" s="14"/>
      <c r="C15" s="21" t="s">
        <v>19</v>
      </c>
      <c r="D15" s="22" t="n">
        <v>10000</v>
      </c>
      <c r="E15" s="22" t="n">
        <v>9723.9</v>
      </c>
      <c r="F15" s="22" t="n">
        <v>9723.9</v>
      </c>
      <c r="G15" s="23" t="n">
        <f aca="false">F15/E15</f>
        <v>1</v>
      </c>
    </row>
    <row r="16" customFormat="false" ht="28.5" hidden="false" customHeight="true" outlineLevel="0" collapsed="false">
      <c r="A16" s="14"/>
      <c r="B16" s="14"/>
      <c r="C16" s="19" t="s">
        <v>20</v>
      </c>
      <c r="D16" s="12" t="n">
        <f aca="false">SUM(D18:D25)</f>
        <v>224070</v>
      </c>
      <c r="E16" s="12" t="n">
        <f aca="false">SUM(E18:E25)</f>
        <v>224070</v>
      </c>
      <c r="F16" s="12" t="n">
        <f aca="false">SUM(F18:F25)</f>
        <v>224069.9</v>
      </c>
      <c r="G16" s="13" t="n">
        <f aca="false">F16/E16</f>
        <v>0.999999553710894</v>
      </c>
    </row>
    <row r="17" customFormat="false" ht="12.75" hidden="false" customHeight="false" outlineLevel="0" collapsed="false">
      <c r="A17" s="14"/>
      <c r="B17" s="14"/>
      <c r="C17" s="24" t="s">
        <v>21</v>
      </c>
      <c r="D17" s="16"/>
      <c r="E17" s="12"/>
      <c r="F17" s="12"/>
      <c r="G17" s="17"/>
    </row>
    <row r="18" customFormat="false" ht="24.75" hidden="false" customHeight="true" outlineLevel="0" collapsed="false">
      <c r="A18" s="14"/>
      <c r="B18" s="14"/>
      <c r="C18" s="25" t="s">
        <v>22</v>
      </c>
      <c r="D18" s="22" t="n">
        <v>51450</v>
      </c>
      <c r="E18" s="22" t="n">
        <v>51450</v>
      </c>
      <c r="F18" s="22" t="n">
        <v>51450</v>
      </c>
      <c r="G18" s="23" t="n">
        <f aca="false">F18/E18</f>
        <v>1</v>
      </c>
    </row>
    <row r="19" customFormat="false" ht="24.75" hidden="false" customHeight="true" outlineLevel="0" collapsed="false">
      <c r="A19" s="14"/>
      <c r="B19" s="14"/>
      <c r="C19" s="25" t="s">
        <v>23</v>
      </c>
      <c r="D19" s="22" t="n">
        <v>89870</v>
      </c>
      <c r="E19" s="22" t="n">
        <v>89870</v>
      </c>
      <c r="F19" s="22" t="n">
        <v>89870</v>
      </c>
      <c r="G19" s="23" t="n">
        <f aca="false">F19/E19</f>
        <v>1</v>
      </c>
    </row>
    <row r="20" customFormat="false" ht="24" hidden="false" customHeight="false" outlineLevel="0" collapsed="false">
      <c r="A20" s="14"/>
      <c r="B20" s="14"/>
      <c r="C20" s="25" t="s">
        <v>24</v>
      </c>
      <c r="D20" s="22" t="n">
        <v>26250</v>
      </c>
      <c r="E20" s="22" t="n">
        <v>26250</v>
      </c>
      <c r="F20" s="22" t="n">
        <v>26250</v>
      </c>
      <c r="G20" s="23" t="n">
        <f aca="false">F20/E20</f>
        <v>1</v>
      </c>
    </row>
    <row r="21" customFormat="false" ht="32.25" hidden="false" customHeight="true" outlineLevel="0" collapsed="false">
      <c r="A21" s="14"/>
      <c r="B21" s="14"/>
      <c r="C21" s="25" t="s">
        <v>25</v>
      </c>
      <c r="D21" s="22" t="n">
        <v>8300</v>
      </c>
      <c r="E21" s="22" t="n">
        <v>8300</v>
      </c>
      <c r="F21" s="22" t="n">
        <v>8300</v>
      </c>
      <c r="G21" s="23" t="n">
        <f aca="false">F21/E21</f>
        <v>1</v>
      </c>
    </row>
    <row r="22" customFormat="false" ht="37.5" hidden="false" customHeight="true" outlineLevel="0" collapsed="false">
      <c r="A22" s="14"/>
      <c r="B22" s="14"/>
      <c r="C22" s="25" t="s">
        <v>26</v>
      </c>
      <c r="D22" s="22" t="n">
        <v>11550</v>
      </c>
      <c r="E22" s="22" t="n">
        <v>11550</v>
      </c>
      <c r="F22" s="22" t="n">
        <v>11550</v>
      </c>
      <c r="G22" s="23" t="n">
        <f aca="false">F22/E22</f>
        <v>1</v>
      </c>
    </row>
    <row r="23" customFormat="false" ht="36" hidden="false" customHeight="false" outlineLevel="0" collapsed="false">
      <c r="A23" s="14"/>
      <c r="B23" s="14"/>
      <c r="C23" s="25" t="s">
        <v>27</v>
      </c>
      <c r="D23" s="22" t="n">
        <v>13440</v>
      </c>
      <c r="E23" s="22" t="n">
        <v>13440</v>
      </c>
      <c r="F23" s="22" t="n">
        <v>13440</v>
      </c>
      <c r="G23" s="23" t="n">
        <f aca="false">F23/E23</f>
        <v>1</v>
      </c>
    </row>
    <row r="24" customFormat="false" ht="36" hidden="false" customHeight="false" outlineLevel="0" collapsed="false">
      <c r="A24" s="14"/>
      <c r="B24" s="14"/>
      <c r="C24" s="25" t="s">
        <v>28</v>
      </c>
      <c r="D24" s="22" t="n">
        <v>11870</v>
      </c>
      <c r="E24" s="22" t="n">
        <v>11870</v>
      </c>
      <c r="F24" s="22" t="n">
        <v>11869.9</v>
      </c>
      <c r="G24" s="23" t="n">
        <f aca="false">F24/E24</f>
        <v>0.999991575400169</v>
      </c>
    </row>
    <row r="25" customFormat="false" ht="27.75" hidden="false" customHeight="true" outlineLevel="0" collapsed="false">
      <c r="A25" s="14"/>
      <c r="B25" s="14"/>
      <c r="C25" s="25" t="s">
        <v>29</v>
      </c>
      <c r="D25" s="22" t="n">
        <v>11340</v>
      </c>
      <c r="E25" s="22" t="n">
        <v>11340</v>
      </c>
      <c r="F25" s="22" t="n">
        <v>11340</v>
      </c>
      <c r="G25" s="23" t="n">
        <f aca="false">F25/E25</f>
        <v>1</v>
      </c>
    </row>
    <row r="26" customFormat="false" ht="27" hidden="false" customHeight="true" outlineLevel="0" collapsed="false">
      <c r="A26" s="14"/>
      <c r="B26" s="14"/>
      <c r="C26" s="19" t="s">
        <v>30</v>
      </c>
      <c r="D26" s="12" t="n">
        <v>250000</v>
      </c>
      <c r="E26" s="22" t="n">
        <v>247010.2</v>
      </c>
      <c r="F26" s="22" t="n">
        <v>247010.2</v>
      </c>
      <c r="G26" s="23" t="n">
        <f aca="false">F26/E26</f>
        <v>1</v>
      </c>
    </row>
    <row r="27" customFormat="false" ht="27" hidden="false" customHeight="true" outlineLevel="0" collapsed="false">
      <c r="A27" s="14"/>
      <c r="B27" s="14"/>
      <c r="C27" s="19" t="s">
        <v>31</v>
      </c>
      <c r="D27" s="12" t="n">
        <v>100000</v>
      </c>
      <c r="E27" s="22" t="n">
        <v>99537.5</v>
      </c>
      <c r="F27" s="22" t="n">
        <v>99537.5</v>
      </c>
      <c r="G27" s="23" t="n">
        <f aca="false">F27/E27</f>
        <v>1</v>
      </c>
    </row>
    <row r="28" customFormat="false" ht="12.75" hidden="false" customHeight="false" outlineLevel="0" collapsed="false">
      <c r="A28" s="26"/>
      <c r="B28" s="26"/>
      <c r="C28" s="26"/>
    </row>
    <row r="29" customFormat="false" ht="12.75" hidden="false" customHeight="false" outlineLevel="0" collapsed="false">
      <c r="A29" s="26"/>
      <c r="B29" s="26"/>
      <c r="C29" s="26"/>
    </row>
    <row r="30" customFormat="false" ht="29.25" hidden="false" customHeight="true" outlineLevel="0" collapsed="false">
      <c r="A30" s="27" t="s">
        <v>32</v>
      </c>
      <c r="B30" s="28" t="s">
        <v>33</v>
      </c>
      <c r="C30" s="28"/>
      <c r="D30" s="28"/>
      <c r="E30" s="28"/>
      <c r="F30" s="28"/>
      <c r="G30" s="29"/>
      <c r="H30" s="29"/>
      <c r="I30" s="29"/>
      <c r="J30" s="29"/>
    </row>
    <row r="31" customFormat="false" ht="29.25" hidden="false" customHeight="true" outlineLevel="0" collapsed="false">
      <c r="A31" s="27" t="s">
        <v>34</v>
      </c>
      <c r="B31" s="28" t="s">
        <v>35</v>
      </c>
      <c r="C31" s="28"/>
      <c r="D31" s="28"/>
      <c r="E31" s="28"/>
      <c r="F31" s="28"/>
      <c r="G31" s="29"/>
      <c r="H31" s="29"/>
      <c r="I31" s="29"/>
      <c r="J31" s="29"/>
    </row>
    <row r="32" customFormat="false" ht="12.75" hidden="false" customHeight="false" outlineLevel="0" collapsed="false">
      <c r="A32" s="26"/>
      <c r="B32" s="26"/>
      <c r="C32" s="26"/>
    </row>
  </sheetData>
  <mergeCells count="5">
    <mergeCell ref="A3:G3"/>
    <mergeCell ref="A4:G4"/>
    <mergeCell ref="A5:G5"/>
    <mergeCell ref="B30:F30"/>
    <mergeCell ref="B31:F31"/>
  </mergeCells>
  <printOptions headings="false" gridLines="false" gridLinesSet="true" horizontalCentered="false" verticalCentered="false"/>
  <pageMargins left="0.570138888888889" right="0.409722222222222" top="0.659722222222222" bottom="0.55" header="0.511811023622047" footer="0.229861111111111"/>
  <pageSetup paperSize="9" scale="80" fitToWidth="1" fitToHeight="1" pageOrder="downThenOver" orientation="portrait" blackAndWhite="false" draft="false" cellComments="none" firstPageNumber="1079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asargsyan</cp:lastModifiedBy>
  <cp:lastPrinted>2007-04-26T16:49:59Z</cp:lastPrinted>
  <dcterms:modified xsi:type="dcterms:W3CDTF">2007-04-26T16:50:02Z</dcterms:modified>
  <cp:revision>0</cp:revision>
  <dc:subject/>
  <dc:title/>
</cp:coreProperties>
</file>