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Titles" vbProcedure="false">Sheet1!$A:$C,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4">
  <si>
    <t xml:space="preserve">îºÔºÎ²Üø*</t>
  </si>
  <si>
    <t xml:space="preserve"> Ð³Û³ëï³ÝÇ Ð³Ýñ³å»ïáõÃÛ³Ý 2006 Ãí³Ï³ÝÇ å»ï³Ï³Ý µÛáõç»áí Ý³Ë³ï»ëí³Í ûï³ñ»ñÏñÛ³ å»ïáõÃÛáõÝÝ»ñÇ ¨ ÙÇç³½·³ÛÇÝ ýÇÝ³Ýë³Ï³Ý Ï³½Ù³Ï»ñåáõÃÛáõÝÝ»ñÇ  ³ç³ÏóáõÃÛ³Ùµ Çñ³Ï³Ý³óíáÕ ¹ñ³Ù³ßÝáñÑ³ÛÇÝ Íñ³·ñ»ñ</t>
  </si>
  <si>
    <t xml:space="preserve">(Ñ³½³ñ ¹ñ³Ù)</t>
  </si>
  <si>
    <t xml:space="preserve">ËáõÙµ</t>
  </si>
  <si>
    <t xml:space="preserve">»ÝÃ³ËáõÙµ</t>
  </si>
  <si>
    <t xml:space="preserve">Íñ³·Çñ, Ý³Ë³ñ³ñáõÃÛáõÝ, Ñá¹í³Í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î³ñ»Ï³Ý   ÷³ëï</t>
  </si>
  <si>
    <t xml:space="preserve">ÀÝ¹³Ù»ÝÁ</t>
  </si>
  <si>
    <t xml:space="preserve">¸ñ³Ù³ßÝáñÑ</t>
  </si>
  <si>
    <t xml:space="preserve">Ð³Ù³ýÇ-Ý³Ýë³íáñáõÙ</t>
  </si>
  <si>
    <t xml:space="preserve">ºÏ³Ùáõï </t>
  </si>
  <si>
    <t xml:space="preserve">ºÏ³Ùáõï- Í³Ëë</t>
  </si>
  <si>
    <t xml:space="preserve">ÀÜ¸²ØºÜÀ</t>
  </si>
  <si>
    <t xml:space="preserve">01</t>
  </si>
  <si>
    <t xml:space="preserve">02</t>
  </si>
  <si>
    <t xml:space="preserve">8.Ð³Ù³ßË³ñÑ³ÛÇÝ µ³ÝÏÇ ³ç³ÏóáõÃÛ³Ùµ Çñ³Ï³Ý³óíáÕ ¶³ÝÓ³å»ï³Ï³Ý Ñ³Ù³Ï³ñ·Ç »ñÏñáñ¹ ë»ñÝ¹Ç µ³ñ»÷áËáõÙÝ»ñÇ ·áñÍáÕáõÃÛáõÝÝ»ñÇ Ï³ÝáÝ³Ï³ñ·Ù³Ý ¹³ßïÇ  ¹ñ³Ù³ßÝáñÑ³ÛÇÝ Íñ³·Çñ</t>
  </si>
  <si>
    <t xml:space="preserve">³Û¹ ÃíáõÙª</t>
  </si>
  <si>
    <t xml:space="preserve">ÐÐ ýÇÝ³ÝëÝ»ñÇ ¨ ¿ÏáÝáÙÇÏ³ÛÇÝ Ý³Ë³ñ³ñáõÃÛáõÝ</t>
  </si>
  <si>
    <t xml:space="preserve">5600 Ñá¹í³Í</t>
  </si>
  <si>
    <t xml:space="preserve">6600 Ñá¹í³Í</t>
  </si>
  <si>
    <t xml:space="preserve">10.Ð³Ù³ßË³ñÑ³ÛÇÝ µ³ÝÏÇ ³ç³ÏóáõÃÛ³Ùµ Çñ³Ï³Ý³óíáÕ ä»ï³Ï³Ý ·ÝáõÙÝ»ñÇ µ³ñ»÷áËáõÙÝ»ñÇ ½³ñ·³óÙ³Ý ï»ËÝÇÏ³Ï³Ý ³ç³ÏóáõÃÛ³Ý ¹ñ³Ù³ßÝáñÑ³ÛÇÝ Íñ³·Çñ</t>
  </si>
  <si>
    <t xml:space="preserve">07</t>
  </si>
  <si>
    <t xml:space="preserve">8.Ð³Ù³ßË³ñÑ³ÛÇÝ µ³ÝÏÇ ³ç³ÏóáõÃÛ³Ùµ Çñ³Ï³Ý³óíáÕ ìÇ×³Ï³·ñ³Ï³Ý Ï³ñáÕáõÃÛáõÝÝ»ñÇ ½³ñ·³óÙ³Ý Ñ³Ù³ñ  ï»ËÝÇÏ³Ï³Ý ³ç³ÏóáõÃÛ³Ý ÑáÉ³Ý¹³Ï³Ý ¹ñ³Ù³ßÝáñÑ³ÛÇÝ Íñ³·Çñ</t>
  </si>
  <si>
    <t xml:space="preserve">9.²Õù³ïáõÃÛ³Ý Ð³ÕÃ³Ñ³ñÙ³Ý ³ç³ÏóáõÃÛ³Ý ºññáñ¹ ì³ñÏÇ Ý³Ë³å³ïñ³ëïÙ³Ý Ö³åáÝ³Ï³Ý ¹ñ³Ù³ßÝáñÑ³ÛÇÝ  Íñ³·Çñ</t>
  </si>
  <si>
    <t xml:space="preserve">ÐÐ ýÇÝ³ÝëÝ»ñÇ ¨ ¿ÏáÝáÙÇÏ³ÛÇ Ý³Ë³ñ³ñáõÃÛáõÝ</t>
  </si>
  <si>
    <t xml:space="preserve">04</t>
  </si>
  <si>
    <t xml:space="preserve">03</t>
  </si>
  <si>
    <t xml:space="preserve">30.ÈÇÝëÇ ÑÇÙÝ³¹ñ³ÙÇ ÙÇçáóÝ»ñáí Çñ³Ï³Ý³óíáÕ §ÎñÃ³Ï³Ý Ñ³ëï³ïáõÃÛáõÝÝ»ñÇ í»ñ³Ï³Ý·ÝáõÙ¦ Íñ³·Çñ</t>
  </si>
  <si>
    <t xml:space="preserve">7700 Ñá¹í³Í</t>
  </si>
  <si>
    <t xml:space="preserve">31. Ø»Í ´ñÇï³ÝÇ³ÛÇ Â³·³íáñáõÃÛ³Ý ³ç³ÏáõÃÛ³Ùµ Çñ³Ï³Ý³óíáÕ Ð³Û³ëï³ÝÇ ëáóÇ³É³Ï³Ý Ý»ñ¹ñáõÙÝ»ñÇ ÑÇÙÝ³¹ñ³ÙÇ »ñÏñáñ¹ Íñ³·ñÇ ·Íáí Ñ³Ù³ýÇÝ³Ýë³íáñÙ³Ý ¹ñ³Ù³ßÝáñÑ³ÛÇÝ Íñ³·Çñ</t>
  </si>
  <si>
    <t xml:space="preserve">ÐÐ Ï³é³í³ñáõÃÛ³Ý  ³ßË³ï³Ï³½Ù</t>
  </si>
  <si>
    <t xml:space="preserve">6400 Ñá¹í³Í</t>
  </si>
  <si>
    <t xml:space="preserve">05</t>
  </si>
  <si>
    <t xml:space="preserve">8.Ð³Ù³ßË³ñÑ³ÛÇÝ µ³ÝÏÇ ³ç³ÏóáõÃÛ³Ùµ Çñ³Ï³Ý³óíáÕ ÂéãÝ³·ñÇåÇÝ Ñ³Ï³½¹»Éáõ ×³åáÝ³Ï³Ý ¹ñ³Ù³ßÝáñÑ³ÛÇÝ Íñ³·Çñ</t>
  </si>
  <si>
    <t xml:space="preserve">ÐÐ ³éáÕç³å³ÑáõÃÛ³Ý Ý³Ë³ñ³ñáõÃÛáõÝ</t>
  </si>
  <si>
    <t xml:space="preserve">5.Ð³Ù³ßË³ñÑ³ÛÇÝ µ³ÝÏÇ ³ç³ÏóáõÃÛ³Ùµ Çñ³Ï³Ý³óíáÕ ²éáÕç³å³Ñ³Ï³Ý Ñ³Ù³Ï³ñ·Ç ³ñ¹Ç³Ï³Ý³óÙ³Ý Íñ³·ñáõÙ ×³åáÝ³Ï³Ý ¹ñ³Ù³ßÝáñÑ³ÛÇÝ Íñ³·Çñ</t>
  </si>
  <si>
    <t xml:space="preserve">06</t>
  </si>
  <si>
    <t xml:space="preserve">14.Ð³Ù³ßË³ñÑ³ÛÇÝ µ³ÝÏÇ ³ç³ÏóáõÃÛ³Ùµ Çñ³Ï³Ý³óíáÕ »ñ»Ë³Ý»ñÇ ËÝ³ÙùÇ Ñ³Ù³Ï³ñ·áõÙ µ³ñ»÷áËáõÙÝ»ñÇ ·Íáí ÷áñÓ³ñÏÙ³Ý ¹ñ³Ù³ßÝáñÑ³ÛÇÝ Íñ³·Çñ</t>
  </si>
  <si>
    <t xml:space="preserve">6650 Ñá¹í³Í</t>
  </si>
  <si>
    <t xml:space="preserve">6800 Ñá¹í³Í</t>
  </si>
  <si>
    <t xml:space="preserve">08</t>
  </si>
  <si>
    <r>
      <rPr>
        <b val="true"/>
        <sz val="10"/>
        <rFont val="Arial Armenian"/>
        <family val="2"/>
      </rPr>
      <t xml:space="preserve">4</t>
    </r>
    <r>
      <rPr>
        <b val="true"/>
        <sz val="10"/>
        <color rgb="FFFF0000"/>
        <rFont val="Arial Armenian"/>
        <family val="2"/>
      </rPr>
      <t xml:space="preserve">.</t>
    </r>
    <r>
      <rPr>
        <b val="true"/>
        <sz val="10"/>
        <rFont val="Arial Armenian"/>
        <family val="2"/>
      </rPr>
      <t xml:space="preserve">Ð³Ù³ßË³ñÑ³ÛÇÝ µ³ÝÏÇ ³ç³ÏóáõÃÛ³Ùµ Çñ³Ï³Ý³óíáÕ Ð³Ù³ïÇñáõÃÛáõÝÝ»ñÇ íñ³ ÑÇÙÝí³Í ù³Õ³ù³ÛÇÝ çñ³Ù³ï³Ï³ñ³ñÙ³Ý Ï³é³í³ñÙ³Ý ×³åáÝ³Ï³Ý ¹ñ³Ù³ßÝáñÑ³ÛÇÝ Íñ³·Çñ</t>
    </r>
  </si>
  <si>
    <t xml:space="preserve">ÐÐ ï³ñ³Íù³ÛÇÝ Ï³é³í³ñÙ³Ý Ý³Ë³ñ³ñáõÃÛ³Ý çñ³ÛÇÝ ïÝï»ëáõÃÛ³Ý å»ï³Ï³Ý ÏáÙÇï»</t>
  </si>
  <si>
    <t xml:space="preserve">14. ¶»ñÙ³ÝÇ³ÛÇ ¸³ßÝ³ÛÇÝ Ð³Ýñ³å»ïáõÃÛ³Ý Ï³é³í³ñáõÃÛ³Ý ïñ³Ù³¹ñí³Í ÙÇçáóÝ»ñáí Çñ³Ï³Ý³óíáÕ §ÈáéÇ - çñÙáõÕÏáÛáõÕÇ¦ ö´À-Ç Ï³¹ñ»ñÇ å³ïñ³ëïÙ³Ý ¨ áñ³Ï³íáñÙ³Ý µ³ñÓñ³óÙ³Ý ¹ñ³Ù³ßÝáñÑ³ÛÇÝ Íñ³·Çñ</t>
  </si>
  <si>
    <t xml:space="preserve">15. ¶»ñÙ³ÝÇ³ÛÇ ¸³ßÝ³ÛÇÝ Ð³Ýñ³å»ïáõÃÛ³Ý Ï³é³í³ñáõÃÛ³Ý ïñ³Ù³¹ñí³Í ÙÇçáóÝ»ñáí Çñ³Ï³Ý³óíáÕ §ÞÇñ³Ï-çñÙáõÕÏáÛáõÕÇ¦ ö´À-Ç Ï³¹ñ»ñÇ å³ïñ³ëïÙ³Ý ¨ áñ³Ï³íáñÙ³Ý µ³ñÓñ³óÙ³Ý ¹ñ³Ù³ßÝáñÑ³ÛÇÝ Íñ³·Çñ</t>
  </si>
  <si>
    <t xml:space="preserve">16. ¶»ñÙ³ÝÇ³ÛÇ ½³ñ·³óÙ³Ý í³ñÏ»ñÇ µ³ÝÏÇ ³ç³ÏóáõÃÛ³Ý Çñ³Ï³Ý³óíáÕ Èáéáõ Ù³ñ½Ç çñ³Ù³ï³Ï³ñ³ñÙ³Ý ¨ çñ³Ñ»é³óÙ³Ý Ñ³Ù³Ï³ñ·»ñÇ í»ñ³Ï³Ý·Ù³Ý  ¹ñ³Ù³ßÝáñÑ³ÛÇÝ Íñ³·Çñ</t>
  </si>
  <si>
    <t xml:space="preserve">6300 Ñá¹í³Í</t>
  </si>
  <si>
    <t xml:space="preserve">17. ¶»ñÙ³ÝÇ³ÛÇ ½³ñ·³óÙ³Ý í³ñÏ»ñÇ µ³ÝÏÇ ³ç³ÏóáõÃÛ³Ý Çñ³Ï³Ý³óíáÕ ÞÇñ³Ï Ù³ñ½Ç çñ³Ù³ï³Ï³ñ³ñÙ³Ý ¨ çñ³Ñ»é³óÙ³Ý Ñ³Ù³Ï³ñ·»ñÇ í»ñ³Ï³Ý·Ù³Ý  ¹ñ³Ù³ßÝáñÑ³ÛÇÝ Íñ³·Çñ</t>
  </si>
  <si>
    <t xml:space="preserve">09</t>
  </si>
  <si>
    <t xml:space="preserve">5.Ð³Ù³ßË³ñÑ³ÛÇÝ µ³ÝÏÇ ³ç³ÏóáõÃÛ³Ùµ Çñ³Ï³Ý³óíáÕ ì»ñ³Ï³Ý·ÝíáÕ ¾Ý»ñ·Ç³ÛÇ ³ÕµÛáõñÝ»ñÇ ßñç³Ý³éáõ ÑÇÙÝ³¹ñ³ÙÇ ¹ñ³Ù³ßÝáñÑ³ÛÇÝ Íñ³·Çñ</t>
  </si>
  <si>
    <t xml:space="preserve">ÐÐ ¿Ý»ñ·»ïÇÏ³ÛÇ Ý³Ë³ñ³ñáõÃÛáõÝ</t>
  </si>
  <si>
    <t xml:space="preserve">8.Ð³Ù³ßË³ñÑ³ÛÇÝ µ³ÝÏÇ ³ç³ÏóáõÃÛ³Ùµ Çñ³Ï³Ý³óíáÕ ì»ñ³Ï³Ý·ÝíáÕ ¾Ý»ñ·»ïÇÏ³ÛÇ ¹ñ³Ù³ßÝáñÑ³ÛÇÝ Íñ³·Çñ</t>
  </si>
  <si>
    <t xml:space="preserve">1850 Ñá¹í³Í</t>
  </si>
  <si>
    <t xml:space="preserve">10</t>
  </si>
  <si>
    <t xml:space="preserve">10.Ð³Ù³ßË³ñ³ÛÇÝ µ³ÝÏÇ ³ç³ÏóáõÃÛ³Ùµ Çñ³Ï³Ý³óíáÕ ÂéãÝ³·ñÇåÇÝ Ñ³Ï³½¹»Éáõ ×³åáÝ³Ï³Ý ¹ñ³Ù³ßÝáñÑ³ÛÇÝ Íñ³·Çñ</t>
  </si>
  <si>
    <t xml:space="preserve">ÐÐ ·ÛáõÕ³ïÝï»ëáõÃÛ³Ý Ý³Ë³ñ³ñáõÃÛáõÝ</t>
  </si>
  <si>
    <t xml:space="preserve">12.Ð³Ù³ßË³ñ³ÛÇÝ µ³ÝÏÇ ³ç³ÏóáõÃÛ³Ùµ Çñ³Ï³Ý³óíáÕ ¶ÛáõÕ³Ï³Ý Ó»éÝ³ñÏáõÃÛáõÝÝ»ñÇ ¨ ÷áùñ³Í³í³É  ³é¨ïñ³ÛÇÝ ·ÛáõÕ³ïÝï»ëáõÃÛ³Ý ½³ñ·³óÙ³Ý ×³åáÝ³Ï³Ý ¹ñ³Ù³ßÝáñÑ³ÛÇÝ Íñ³·Çñ</t>
  </si>
  <si>
    <t xml:space="preserve">11</t>
  </si>
  <si>
    <t xml:space="preserve">6.Ð³Ù³ßË³ñÑ³ÛÇÝ µ³ÝÏÇ ³ç³ÏóáõÃÛ³Ùµ Çñ³Ï³Ý³óíáÕ ´Ý³Ï³Ý å³ß³ñÝ»ñÇ Ï³é³í³ñÙ³Ý ¨ ãù³íáñáõÃÛ³Ý Ýí³½»óÙ³Ý ¹ñ³Ù³ßÝáñÑ³ÛÇÝ Íñ³·Çñ</t>
  </si>
  <si>
    <t xml:space="preserve">ÐÐ µÝ³å³Ñå³ÝáõÃÛ³Ý Ý³Ë³ñ³ñáõÃÛáõÝ</t>
  </si>
  <si>
    <t xml:space="preserve">12</t>
  </si>
  <si>
    <t xml:space="preserve">07.ÈÇÝëÇ ÑÇÙÝ³¹ñ³ÙÇ ÙÇçáóÝ»ñáí Çñ³Ï³Ý³óíáÕ§Ö³Ý³å³ñÑÝ»ñÇ í»ñ³Ýáñá·áõÙ¦ Íñ³·Çñ</t>
  </si>
  <si>
    <t xml:space="preserve">08.ÈÇÝëÇ ÑÇÙÝ³¹ñ³ÙÇ ÙÇçáóÝ»ñáí Çñ³Ï³Ý³óíáÕ§ºñ¨³ÝÇ ÷áÕáóÝ»ñÇ í»ñ³Ýáñá·áõÙ¦ Íñ³·Çñ</t>
  </si>
  <si>
    <t xml:space="preserve">13</t>
  </si>
  <si>
    <t xml:space="preserve"> 5. îñ³Ýë-ÏáíÏ³ëÛ³Ý ¼µáë³ßñçáõÃÛ³Ý Ý³Ë³Ó»éÝáõÃÛ³Ý, Þí»ó³ñ³Ï³Ý TF 051746  ¹ñ³Ù³ßÝáñÑ³ÛÇÝ Íñ³·Çñ</t>
  </si>
  <si>
    <t xml:space="preserve">14</t>
  </si>
  <si>
    <t xml:space="preserve">5.Ð³Ù³ßË³ñÑ³ÛÇÝ µ³ÝÏÇ ³ç³ÏóáõÃÛ³Ùµ Çñ³Ï³Ý³óíáÕ Ð³Û³ëï³ÝÇ ëáóÇ³É³Ï³Ý Ý»ñ¹ñáõÙÝ»ñÇ ÑÇÙÝ³¹ñ³ÙÇ »ññáñ¹ Íñ³·ñÇ Ý³Ë³å³ïñ³ëïÙ³Ý ×³åáÝ³Ï³Ý ¹ñ³Ù³ßÝáñÑ³ÛÇÝ Íñ³·Çñ</t>
  </si>
  <si>
    <t xml:space="preserve">ÐÐ Ï³é³í³ñáõÃÛ³Ý ³ßË³ï³Ï³½Ù</t>
  </si>
  <si>
    <t xml:space="preserve">07. ¶»ñÙ³ÝÇ³ÛÇ ½³ñ·³óÙ³Ý í³ñÏ»ñÇ µ³ÝÏÇ ³ç³ÏóáõÃÛ³Ùµ Çñ³Ï³ÝóíáÕ Ð³Û³ëï³ÝÇ Ð³Ýñ³å»ïáõÃÛ³Ý ³é¨ïñ³ÛÇÝ µ³ÝÏ»ñáõÙ ýÇ½ÇÏ³Ï³Ý ³ÝÓ³Ýó µ³ÝÏ³ÛÇÝ  ³í³Ý¹Ý»ñÇ Ñ³ïáõóáõÙÁ »ñ³ßË³íáñáÕ Ñ³Ù³Ï³ñ·Ç ³Ùñ³åÝ¹Ù³Ý ¹ñ³Ù³ßÝáñÑ³ÛÇÝ  Íñ³·Çñ</t>
  </si>
  <si>
    <t xml:space="preserve">ÀÝÃ³óÇÏ Í³Ëë»ñ</t>
  </si>
  <si>
    <t xml:space="preserve">Î³åÇï³É Í³Ëë»ñ</t>
  </si>
  <si>
    <t xml:space="preserve">²ñï³µÛáõç»ï³ÛÇÝ ¹ñ³Ù³ßÝáñÑÝ»ñ</t>
  </si>
  <si>
    <t xml:space="preserve">8.ºíñáËáñÑñ¹Ç ÏáÕÙÇó ïñ³Ù³¹ñíáÕ ÙÇçáóÝ»ñáí ë»ÙÇÝ³ñÝ»ñÇ Ï³½Ù³Ï»ñåáõÙ</t>
  </si>
  <si>
    <t xml:space="preserve">ÐÐ ³ñ¹³ñ³¹³ïáõÃÛ³Ý Ý³Ë³ñ³ñáõÃÛáõÝ</t>
  </si>
  <si>
    <t xml:space="preserve">2100 Ñá¹í³Í</t>
  </si>
  <si>
    <t xml:space="preserve">2700 Ñá¹í³Í</t>
  </si>
  <si>
    <t xml:space="preserve">3800 Ñá¹í³Í</t>
  </si>
  <si>
    <t xml:space="preserve">4970 Ñá¹í³Í</t>
  </si>
  <si>
    <t xml:space="preserve">14. §Ø³ñ¹áõ Çñ³íáõÝùÝ»ñÇ µÇá¿ÃÇÏ³Ï³Ý ³ëå»ÏïÝ»ñÁ ÏñÃ³Ï³Ý Íñ³·ñ»ñáõÙ¦ ÙÇç³½·³ÛÇÝ Ñ³Ù³ÅáÕáíáíÇ Ï³½Ù³Ï»ñåáõÙ</t>
  </si>
  <si>
    <t xml:space="preserve">Ø³ñ¹áõ Çñ³íáõÝùÝ»ñÇ å³ßïå³ÝáõÃÛ³Ý Ñ³ÝÓÝ³ÅáÕáí</t>
  </si>
  <si>
    <t xml:space="preserve">0010 Ñá¹í³Í</t>
  </si>
  <si>
    <t xml:space="preserve">11. ILO. §²ßË³ï³Ýù³ÛÇÝ ÙÇ·ñ³óÇ³¦ ÁÝïñ³Ýù³ÛÇÝ Ñ»ï³½áïáõÃÛáõÝ¦</t>
  </si>
  <si>
    <t xml:space="preserve">ÐÐ ³½·³ÛÇÝ íÇ×³Ï³·ñ³Ï³Ý Í³é³ÛáõÃÛáõÝ</t>
  </si>
  <si>
    <t xml:space="preserve">10.TACIS íÇ×³Ï³·ñáõÃÛáõÝ 8 §ÀÝïñ³Ýù³ÛÇÝ Ñ»ï³½áïáõÃÛáõÝÝ»ñ ïñ³ÝëåáñïÇ, ·Ý»ñÇ, ýÇÝ³ÝëÝ»ñÇ ¨ ³Õù³ïáõÃÛ³Ý íÇ×³Ï³·ñáõÃÛ³Ý í»ñ³µ»ñÛ³É¦</t>
  </si>
  <si>
    <t xml:space="preserve">15. §Ø³ñ¹áõ Çñ³íáõÝùÝ»ñÇ ¨  Ñ³Û³ëï³ÝÛ³Ý ÇñáÕáõÃÛáõÝÝ»ñÁ¦ ËáñÑñ¹³ÅáÕáíÇ Ï³ëÙ³Ï»ñåÙ³Ý Ý³Ë³·ÍÇ Çñ³Ï³Ý³óáõÙ ¨ Ø³ñ¹áõ Çñ³íáõÝùÝ»ñÇ å³ßïå³ÝÇ Ýáñ ·ñ³ë»ÝÛ³ÏÇ µ³óÙ³Ý ³ñ³ñáÕáõÃÛáõÝ</t>
  </si>
  <si>
    <t xml:space="preserve">03 ÐÐ-áõÙ îáõµ»ñÏáõÉÛá½Ç ¹»Ù å³Ûù³ñÇ ²½·³ÛÇÝ Íñ³·ñÇ áõÅ»Õ³óáõÙ </t>
  </si>
  <si>
    <t xml:space="preserve">2650 Ñá¹í³Í</t>
  </si>
  <si>
    <t xml:space="preserve">3000Ñá¹í³Í</t>
  </si>
  <si>
    <t xml:space="preserve">3100  Ñá¹í³Í</t>
  </si>
  <si>
    <t xml:space="preserve">3200Ñá¹í³Í</t>
  </si>
  <si>
    <t xml:space="preserve">3400 Ñá¹í³Í</t>
  </si>
  <si>
    <t xml:space="preserve">3500 Ñáí³Í</t>
  </si>
  <si>
    <t xml:space="preserve">3550 Ñá¹í³Í</t>
  </si>
  <si>
    <t xml:space="preserve">07. Ð³ñ³í³ÛÇÝ ÎáíÏ³ëáõÙ Ùß³ÏáõÛÃ³ÛÇÝ ¨ µÝ³Ï³Ý Å³é³Ý·áõÃÛ³Ý /Ð³Û³ëï³ÝáõÙ ÇÝëïÇïáõóÇáÝ³É Ï³ñáÕáõÃÛáõÝÝ»ñÇ ¨ å³ïÙ³Ï³Ý ù³Õ³ùÝ»ñÇ Ï³é³í³ñÙ³Ý ï³ñ³Í³ßñç³Ý³ÛÇÝ Íñ³·Çñ</t>
  </si>
  <si>
    <t xml:space="preserve">ÐÐ ù³Õ³ù³ßÇÝáõÃÛ³Ý Ý³Ë³ñ³ñáõÃÛáõÝ </t>
  </si>
  <si>
    <t xml:space="preserve">ÀÜ¸²ØºÜÀ ²ðî²´Úàôæº</t>
  </si>
  <si>
    <t xml:space="preserve">ÀÜ¸²ØºÜÀ </t>
  </si>
  <si>
    <t xml:space="preserve">*   Ü»ñ³éí³Í »Ý §ÈÇÝëÇ¦ ÑÇÙÝ³¹ñ³ÙÇ ÙÇçáóÝ»ñáí Çñ³Ï³Ý³óíáÕ Íñ³·ñ»ñÁ ¨ å»ï³Ï³Ý ÑÇÙÝ³ñÏÝ»ñÇ ³ñï³µÛáõç»ï³ÛÇÝ Ñ³ßÇíÝ»ñÇÝ ÷áË³Ýóí³Í ¹ñ³Ù³ßÝáñÑÝ»ñÁ 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_(* #,##0.00_);_(* \(#,##0.00\);_(* \-??_);_(@_)"/>
    <numFmt numFmtId="168" formatCode="_-* #,##0.00\ _ _-;\-* #,##0.00\ _ _-;_-* \-??\ _ _-;_-@_-"/>
    <numFmt numFmtId="169" formatCode="#,##0.0"/>
    <numFmt numFmtId="170" formatCode="@"/>
    <numFmt numFmtId="171" formatCode="_(* #,##0.0_);_(* \(#,##0.0\);_(* \-??_);_(@_)"/>
    <numFmt numFmtId="172" formatCode="_(* #,##0.00_);_(* \(#,##0.00\);_(* \-?_);_(@_)"/>
    <numFmt numFmtId="173" formatCode="_(* #,##0.0_);_(* \(#,##0.0\);_(* \-?_);_(@_)"/>
    <numFmt numFmtId="174" formatCode="_-* #,##0.0\ _ _-;\-* #,##0.0\ _ _-;_-* \-?\ _ _-;_-@_-"/>
  </numFmts>
  <fonts count="2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b val="true"/>
      <sz val="8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i val="true"/>
      <sz val="10"/>
      <name val="Arial Armenian"/>
      <family val="2"/>
    </font>
    <font>
      <b val="true"/>
      <sz val="10"/>
      <color rgb="FFFF0000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Armenian"/>
      <family val="2"/>
    </font>
    <font>
      <sz val="8"/>
      <name val="Arial Armenian"/>
      <family val="2"/>
    </font>
    <font>
      <b val="true"/>
      <sz val="11"/>
      <color rgb="FFFF0000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2.85"/>
    <col collapsed="false" customWidth="true" hidden="false" outlineLevel="0" max="3" min="3" style="1" width="35.7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6" min="6" style="1" width="11.56"/>
    <col collapsed="false" customWidth="true" hidden="false" outlineLevel="0" max="7" min="7" style="1" width="15.28"/>
    <col collapsed="false" customWidth="true" hidden="false" outlineLevel="0" max="8" min="8" style="1" width="14.85"/>
    <col collapsed="false" customWidth="true" hidden="false" outlineLevel="0" max="9" min="9" style="1" width="11.7"/>
    <col collapsed="false" customWidth="true" hidden="false" outlineLevel="0" max="10" min="10" style="1" width="13.85"/>
    <col collapsed="false" customWidth="true" hidden="false" outlineLevel="0" max="11" min="11" style="1" width="14.85"/>
    <col collapsed="false" customWidth="true" hidden="false" outlineLevel="0" max="12" min="12" style="1" width="12.28"/>
    <col collapsed="false" customWidth="true" hidden="false" outlineLevel="0" max="13" min="13" style="1" width="14.56"/>
    <col collapsed="false" customWidth="true" hidden="false" outlineLevel="0" max="14" min="14" style="1" width="12.56"/>
    <col collapsed="false" customWidth="true" hidden="true" outlineLevel="0" max="15" min="15" style="1" width="11.85"/>
    <col collapsed="false" customWidth="true" hidden="true" outlineLevel="0" max="16" min="16" style="1" width="14.85"/>
    <col collapsed="false" customWidth="false" hidden="false" outlineLevel="0" max="257" min="17" style="1" width="9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5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</row>
    <row r="4" customFormat="false" ht="12.75" hidden="false" customHeight="false" outlineLevel="0" collapsed="false">
      <c r="C4" s="7"/>
      <c r="H4" s="8"/>
      <c r="I4" s="8"/>
      <c r="J4" s="8"/>
      <c r="K4" s="8"/>
      <c r="L4" s="8"/>
      <c r="M4" s="6"/>
      <c r="N4" s="6"/>
      <c r="O4" s="3"/>
    </row>
    <row r="5" s="5" customFormat="true" ht="28.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0" t="s">
        <v>7</v>
      </c>
      <c r="H5" s="10"/>
      <c r="I5" s="10"/>
      <c r="J5" s="12" t="s">
        <v>8</v>
      </c>
      <c r="K5" s="12"/>
      <c r="L5" s="12"/>
      <c r="M5" s="12"/>
      <c r="N5" s="12"/>
    </row>
    <row r="6" s="5" customFormat="true" ht="33.75" hidden="false" customHeight="true" outlineLevel="0" collapsed="false">
      <c r="A6" s="9"/>
      <c r="B6" s="9"/>
      <c r="C6" s="10"/>
      <c r="D6" s="12" t="s">
        <v>9</v>
      </c>
      <c r="E6" s="12" t="s">
        <v>10</v>
      </c>
      <c r="F6" s="12" t="s">
        <v>11</v>
      </c>
      <c r="G6" s="12" t="s">
        <v>9</v>
      </c>
      <c r="H6" s="12" t="s">
        <v>10</v>
      </c>
      <c r="I6" s="12" t="s">
        <v>11</v>
      </c>
      <c r="J6" s="12" t="s">
        <v>9</v>
      </c>
      <c r="K6" s="12" t="s">
        <v>10</v>
      </c>
      <c r="L6" s="12" t="s">
        <v>11</v>
      </c>
      <c r="M6" s="12" t="s">
        <v>12</v>
      </c>
      <c r="N6" s="13" t="s">
        <v>13</v>
      </c>
    </row>
    <row r="7" s="5" customFormat="true" ht="12.75" hidden="false" customHeight="false" outlineLevel="0" collapsed="false">
      <c r="A7" s="14"/>
      <c r="B7" s="14"/>
      <c r="C7" s="10" t="s">
        <v>14</v>
      </c>
      <c r="D7" s="15" t="n">
        <f aca="false">SUM(D8,D13,D17,D22,D26,D30,D39,D43,D51,D57,D61,D65,D70,D75,D88,D92,D99,D103,D107,D112,D116)</f>
        <v>28785376.9</v>
      </c>
      <c r="E7" s="15" t="n">
        <f aca="false">SUM(E8,E13,E17,E22,E26,E30,E39,E43,E51,E57,E61,E65,E70,E75,E88,E92,E99,E103,E107,E112,E116)</f>
        <v>28632682.8</v>
      </c>
      <c r="F7" s="15" t="n">
        <f aca="false">SUM(F8,F13,F17,F22,F26,F30,F39,F43,F51,F57,F61,F65,F70,F75,F88,F92,F99,F103,F107,F112,F116)</f>
        <v>152694.1</v>
      </c>
      <c r="G7" s="15" t="n">
        <f aca="false">SUM(G8,G13,G17,G22,G26,G30,G35,G39,G43,G51,G57,G61,G65,G70,G75,G80,G84,G88,G92,G99,G103,G107,G112,G116)</f>
        <v>29552293.8</v>
      </c>
      <c r="H7" s="15" t="n">
        <f aca="false">SUM(H8,H13,H17,H22,H26,H30,H35,H39,H43,H51,H57,H61,H65,H70,H75,H80,H84,H88,H92,H99,H103,H107,H112,H116)</f>
        <v>29417333.2</v>
      </c>
      <c r="I7" s="15" t="n">
        <f aca="false">SUM(I8,I13,I17,I22,I26,I30,I35,I39,I43,I51,I57,I61,I65,I70,I75,I80,I84,I88,I92,I99,I103,I107,I112,I116)</f>
        <v>134960.6</v>
      </c>
      <c r="J7" s="15" t="n">
        <f aca="false">SUM(J8,J13,J17,J22,J26,J30,J35,J39,J43,J51,J57,J61,J65,J70,J75,J88,J92,J99,J103,J107,J112,J116)</f>
        <v>3068182.34</v>
      </c>
      <c r="K7" s="16" t="n">
        <f aca="false">SUM(K8,K13,K17,K22,K26,K30,K35,K39,K43,K51,K57,K61,K65,K70,K75,K88,K92,K99,K103,K107,K112,K116)</f>
        <v>2953697.04</v>
      </c>
      <c r="L7" s="15" t="n">
        <f aca="false">SUM(L8,L13,L17,L22,L26,L30,L35,L39,L43,L51,L57,L61,L65,L70,L75,L88,L92,L99,L103,L107,L112,L116)</f>
        <v>114485.3</v>
      </c>
      <c r="M7" s="17" t="n">
        <f aca="false">SUM(M8,M13,M17,M22,M26,M30,M35,M39,M43,M51,M57,M61,M65,M70,M75,M88,M92,M99,M103,M107,M112,M116)</f>
        <v>2880311.48</v>
      </c>
      <c r="N7" s="15" t="n">
        <f aca="false">SUM(N8,N13,N17,N22,N26,N30,N35,N39,N43,N51,N57,N61,N65,N70,N75,N88,N92,N99,N103,N107,N112,N116)</f>
        <v>-73385.56</v>
      </c>
    </row>
    <row r="8" s="5" customFormat="true" ht="91.5" hidden="false" customHeight="true" outlineLevel="0" collapsed="false">
      <c r="A8" s="14" t="s">
        <v>15</v>
      </c>
      <c r="B8" s="14" t="s">
        <v>16</v>
      </c>
      <c r="C8" s="18" t="s">
        <v>17</v>
      </c>
      <c r="D8" s="19" t="n">
        <f aca="false">D10</f>
        <v>88242</v>
      </c>
      <c r="E8" s="19" t="n">
        <f aca="false">E10</f>
        <v>80640</v>
      </c>
      <c r="F8" s="19" t="n">
        <f aca="false">F10</f>
        <v>7602</v>
      </c>
      <c r="G8" s="19" t="n">
        <f aca="false">G10</f>
        <v>88242</v>
      </c>
      <c r="H8" s="19" t="n">
        <f aca="false">H10</f>
        <v>80640</v>
      </c>
      <c r="I8" s="19" t="n">
        <f aca="false">I10</f>
        <v>7602</v>
      </c>
      <c r="J8" s="19" t="n">
        <f aca="false">J10</f>
        <v>110133.8</v>
      </c>
      <c r="K8" s="20" t="n">
        <f aca="false">K10</f>
        <v>106786.2</v>
      </c>
      <c r="L8" s="19" t="n">
        <f aca="false">L10</f>
        <v>3347.6</v>
      </c>
      <c r="M8" s="21" t="n">
        <f aca="false">M10</f>
        <v>93771.7</v>
      </c>
      <c r="N8" s="15" t="n">
        <f aca="false">M8-K8</f>
        <v>-13014.5</v>
      </c>
      <c r="O8" s="22" t="n">
        <f aca="false">M8/H8</f>
        <v>1.16284350198413</v>
      </c>
      <c r="P8" s="23" t="n">
        <f aca="false">H8-M8</f>
        <v>-13131.7</v>
      </c>
    </row>
    <row r="9" s="5" customFormat="true" ht="12.75" hidden="false" customHeight="false" outlineLevel="0" collapsed="false">
      <c r="A9" s="14"/>
      <c r="B9" s="14"/>
      <c r="C9" s="24" t="s">
        <v>18</v>
      </c>
      <c r="D9" s="19"/>
      <c r="E9" s="19"/>
      <c r="F9" s="19"/>
      <c r="G9" s="19"/>
      <c r="H9" s="19"/>
      <c r="I9" s="19"/>
      <c r="J9" s="19"/>
      <c r="K9" s="16"/>
      <c r="L9" s="19"/>
      <c r="M9" s="21"/>
      <c r="N9" s="25"/>
      <c r="O9" s="22" t="e">
        <f aca="false">M9/H9</f>
        <v>#DIV/0!</v>
      </c>
      <c r="P9" s="23" t="n">
        <f aca="false">H9-M9</f>
        <v>0</v>
      </c>
    </row>
    <row r="10" s="5" customFormat="true" ht="24" hidden="false" customHeight="false" outlineLevel="0" collapsed="false">
      <c r="A10" s="14"/>
      <c r="B10" s="14"/>
      <c r="C10" s="26" t="s">
        <v>19</v>
      </c>
      <c r="D10" s="27" t="n">
        <f aca="false">D11+D12</f>
        <v>88242</v>
      </c>
      <c r="E10" s="27" t="n">
        <f aca="false">E11+E12</f>
        <v>80640</v>
      </c>
      <c r="F10" s="27" t="n">
        <f aca="false">F11+F12</f>
        <v>7602</v>
      </c>
      <c r="G10" s="27" t="n">
        <f aca="false">G11+G12</f>
        <v>88242</v>
      </c>
      <c r="H10" s="27" t="n">
        <f aca="false">H11+H12</f>
        <v>80640</v>
      </c>
      <c r="I10" s="28" t="n">
        <f aca="false">I11+I12</f>
        <v>7602</v>
      </c>
      <c r="J10" s="28" t="n">
        <f aca="false">J11+J12</f>
        <v>110133.8</v>
      </c>
      <c r="K10" s="29" t="n">
        <f aca="false">K11+K12</f>
        <v>106786.2</v>
      </c>
      <c r="L10" s="28" t="n">
        <f aca="false">L11+L12</f>
        <v>3347.6</v>
      </c>
      <c r="M10" s="30" t="n">
        <f aca="false">M11+M12</f>
        <v>93771.7</v>
      </c>
      <c r="N10" s="25"/>
      <c r="O10" s="22" t="n">
        <f aca="false">M10/H10</f>
        <v>1.16284350198413</v>
      </c>
      <c r="P10" s="23" t="n">
        <f aca="false">H10-M10</f>
        <v>-13131.7</v>
      </c>
    </row>
    <row r="11" s="5" customFormat="true" ht="12.75" hidden="false" customHeight="false" outlineLevel="0" collapsed="false">
      <c r="A11" s="14"/>
      <c r="B11" s="14"/>
      <c r="C11" s="31" t="s">
        <v>20</v>
      </c>
      <c r="D11" s="27" t="n">
        <f aca="false">E11+F11</f>
        <v>77490</v>
      </c>
      <c r="E11" s="28" t="n">
        <v>71400</v>
      </c>
      <c r="F11" s="28" t="n">
        <v>6090</v>
      </c>
      <c r="G11" s="27" t="n">
        <f aca="false">H11+I11</f>
        <v>77490</v>
      </c>
      <c r="H11" s="27" t="n">
        <v>71400</v>
      </c>
      <c r="I11" s="27" t="n">
        <v>6090</v>
      </c>
      <c r="J11" s="27" t="n">
        <f aca="false">K11+L11</f>
        <v>110133.8</v>
      </c>
      <c r="K11" s="32" t="n">
        <v>106786.2</v>
      </c>
      <c r="L11" s="27" t="n">
        <v>3347.6</v>
      </c>
      <c r="M11" s="33" t="n">
        <v>93771.7</v>
      </c>
      <c r="N11" s="25"/>
      <c r="O11" s="22" t="n">
        <f aca="false">M11/H11</f>
        <v>1.31332913165266</v>
      </c>
      <c r="P11" s="23" t="n">
        <f aca="false">H11-M11</f>
        <v>-22371.7</v>
      </c>
    </row>
    <row r="12" s="5" customFormat="true" ht="12.75" hidden="false" customHeight="false" outlineLevel="0" collapsed="false">
      <c r="A12" s="14"/>
      <c r="B12" s="14"/>
      <c r="C12" s="31" t="s">
        <v>21</v>
      </c>
      <c r="D12" s="27" t="n">
        <f aca="false">E12+F12</f>
        <v>10752</v>
      </c>
      <c r="E12" s="27" t="n">
        <v>9240</v>
      </c>
      <c r="F12" s="27" t="n">
        <v>1512</v>
      </c>
      <c r="G12" s="27" t="n">
        <f aca="false">H12+I12</f>
        <v>10752</v>
      </c>
      <c r="H12" s="27" t="n">
        <v>9240</v>
      </c>
      <c r="I12" s="27" t="n">
        <v>1512</v>
      </c>
      <c r="J12" s="27" t="n">
        <f aca="false">K12+L12</f>
        <v>0</v>
      </c>
      <c r="K12" s="16"/>
      <c r="L12" s="27"/>
      <c r="M12" s="30"/>
      <c r="N12" s="25"/>
      <c r="O12" s="22" t="n">
        <f aca="false">M12/H12</f>
        <v>0</v>
      </c>
      <c r="P12" s="23" t="n">
        <f aca="false">H12-M12</f>
        <v>9240</v>
      </c>
    </row>
    <row r="13" s="5" customFormat="true" ht="81" hidden="false" customHeight="true" outlineLevel="0" collapsed="false">
      <c r="A13" s="14" t="s">
        <v>15</v>
      </c>
      <c r="B13" s="14" t="s">
        <v>16</v>
      </c>
      <c r="C13" s="18" t="s">
        <v>22</v>
      </c>
      <c r="D13" s="19" t="n">
        <f aca="false">D15</f>
        <v>22837.5</v>
      </c>
      <c r="E13" s="19" t="n">
        <f aca="false">E15</f>
        <v>21145.7</v>
      </c>
      <c r="F13" s="19" t="n">
        <f aca="false">F15</f>
        <v>1691.8</v>
      </c>
      <c r="G13" s="19" t="n">
        <f aca="false">G15</f>
        <v>38262.6</v>
      </c>
      <c r="H13" s="19" t="n">
        <f aca="false">H15</f>
        <v>36570.8</v>
      </c>
      <c r="I13" s="19" t="n">
        <f aca="false">I15</f>
        <v>1691.8</v>
      </c>
      <c r="J13" s="19" t="n">
        <f aca="false">J15</f>
        <v>21262.65</v>
      </c>
      <c r="K13" s="20" t="n">
        <f aca="false">K15</f>
        <v>21262.65</v>
      </c>
      <c r="L13" s="19" t="n">
        <f aca="false">L15</f>
        <v>0</v>
      </c>
      <c r="M13" s="21" t="n">
        <f aca="false">M15</f>
        <v>15934.45</v>
      </c>
      <c r="N13" s="15" t="n">
        <f aca="false">M13-K13</f>
        <v>-5328.2</v>
      </c>
      <c r="O13" s="22" t="n">
        <f aca="false">M13/H13</f>
        <v>0.435715106040885</v>
      </c>
      <c r="P13" s="23" t="n">
        <f aca="false">H13-M13</f>
        <v>20636.35</v>
      </c>
    </row>
    <row r="14" s="5" customFormat="true" ht="12.75" hidden="false" customHeight="false" outlineLevel="0" collapsed="false">
      <c r="A14" s="14"/>
      <c r="B14" s="14"/>
      <c r="C14" s="24" t="s">
        <v>18</v>
      </c>
      <c r="D14" s="19"/>
      <c r="E14" s="19"/>
      <c r="F14" s="19"/>
      <c r="G14" s="19"/>
      <c r="H14" s="19"/>
      <c r="I14" s="19"/>
      <c r="J14" s="19"/>
      <c r="K14" s="16"/>
      <c r="L14" s="19"/>
      <c r="M14" s="21"/>
      <c r="N14" s="25"/>
      <c r="O14" s="22" t="e">
        <f aca="false">M14/H14</f>
        <v>#DIV/0!</v>
      </c>
      <c r="P14" s="23" t="n">
        <f aca="false">H14-M14</f>
        <v>0</v>
      </c>
    </row>
    <row r="15" s="5" customFormat="true" ht="24" hidden="false" customHeight="false" outlineLevel="0" collapsed="false">
      <c r="A15" s="31"/>
      <c r="B15" s="31"/>
      <c r="C15" s="26" t="s">
        <v>19</v>
      </c>
      <c r="D15" s="28" t="n">
        <f aca="false">D16</f>
        <v>22837.5</v>
      </c>
      <c r="E15" s="28" t="n">
        <f aca="false">E16</f>
        <v>21145.7</v>
      </c>
      <c r="F15" s="28" t="n">
        <f aca="false">F16</f>
        <v>1691.8</v>
      </c>
      <c r="G15" s="28" t="n">
        <f aca="false">G16</f>
        <v>38262.6</v>
      </c>
      <c r="H15" s="28" t="n">
        <f aca="false">H16</f>
        <v>36570.8</v>
      </c>
      <c r="I15" s="28" t="n">
        <f aca="false">I16</f>
        <v>1691.8</v>
      </c>
      <c r="J15" s="28" t="n">
        <f aca="false">J16</f>
        <v>21262.65</v>
      </c>
      <c r="K15" s="29" t="n">
        <f aca="false">K16</f>
        <v>21262.65</v>
      </c>
      <c r="L15" s="28" t="n">
        <f aca="false">L16</f>
        <v>0</v>
      </c>
      <c r="M15" s="33" t="n">
        <f aca="false">M16</f>
        <v>15934.45</v>
      </c>
      <c r="N15" s="25"/>
      <c r="O15" s="22" t="n">
        <f aca="false">M15/H15</f>
        <v>0.435715106040885</v>
      </c>
      <c r="P15" s="23" t="n">
        <f aca="false">H15-M15</f>
        <v>20636.35</v>
      </c>
    </row>
    <row r="16" s="5" customFormat="true" ht="12.75" hidden="false" customHeight="false" outlineLevel="0" collapsed="false">
      <c r="A16" s="31"/>
      <c r="B16" s="31"/>
      <c r="C16" s="31" t="s">
        <v>20</v>
      </c>
      <c r="D16" s="27" t="n">
        <f aca="false">E16+F16</f>
        <v>22837.5</v>
      </c>
      <c r="E16" s="27" t="n">
        <v>21145.7</v>
      </c>
      <c r="F16" s="27" t="n">
        <v>1691.8</v>
      </c>
      <c r="G16" s="27" t="n">
        <f aca="false">H16+I16</f>
        <v>38262.6</v>
      </c>
      <c r="H16" s="27" t="n">
        <f aca="false">21145.7+15425.1</f>
        <v>36570.8</v>
      </c>
      <c r="I16" s="27" t="n">
        <v>1691.8</v>
      </c>
      <c r="J16" s="27" t="n">
        <f aca="false">K16+L16</f>
        <v>21262.65</v>
      </c>
      <c r="K16" s="32" t="n">
        <v>21262.65</v>
      </c>
      <c r="L16" s="27"/>
      <c r="M16" s="30" t="n">
        <v>15934.45</v>
      </c>
      <c r="N16" s="25"/>
      <c r="O16" s="22" t="n">
        <f aca="false">M16/H16</f>
        <v>0.435715106040885</v>
      </c>
      <c r="P16" s="23" t="n">
        <f aca="false">H16-M16</f>
        <v>20636.35</v>
      </c>
    </row>
    <row r="17" s="5" customFormat="true" ht="89.25" hidden="false" customHeight="true" outlineLevel="0" collapsed="false">
      <c r="A17" s="14" t="s">
        <v>15</v>
      </c>
      <c r="B17" s="14" t="s">
        <v>23</v>
      </c>
      <c r="C17" s="18" t="s">
        <v>24</v>
      </c>
      <c r="D17" s="19" t="n">
        <f aca="false">D19</f>
        <v>163800</v>
      </c>
      <c r="E17" s="19" t="n">
        <f aca="false">E19</f>
        <v>163800</v>
      </c>
      <c r="F17" s="19" t="n">
        <f aca="false">F19</f>
        <v>0</v>
      </c>
      <c r="G17" s="19" t="n">
        <f aca="false">G19</f>
        <v>163800</v>
      </c>
      <c r="H17" s="19" t="n">
        <f aca="false">H19</f>
        <v>163800</v>
      </c>
      <c r="I17" s="19" t="n">
        <f aca="false">I19</f>
        <v>0</v>
      </c>
      <c r="J17" s="19" t="n">
        <f aca="false">J19</f>
        <v>55139.8</v>
      </c>
      <c r="K17" s="20" t="n">
        <f aca="false">K19</f>
        <v>55139.8</v>
      </c>
      <c r="L17" s="19" t="n">
        <f aca="false">L19</f>
        <v>0</v>
      </c>
      <c r="M17" s="21" t="n">
        <f aca="false">M19</f>
        <v>38864.9</v>
      </c>
      <c r="N17" s="15" t="n">
        <f aca="false">M17-K17</f>
        <v>-16274.9</v>
      </c>
      <c r="O17" s="22" t="n">
        <f aca="false">M17/H17</f>
        <v>0.237270451770452</v>
      </c>
      <c r="P17" s="23" t="n">
        <f aca="false">H17-M17</f>
        <v>124935.1</v>
      </c>
    </row>
    <row r="18" s="5" customFormat="true" ht="12.75" hidden="false" customHeight="false" outlineLevel="0" collapsed="false">
      <c r="A18" s="31"/>
      <c r="B18" s="31"/>
      <c r="C18" s="24" t="s">
        <v>18</v>
      </c>
      <c r="D18" s="19"/>
      <c r="E18" s="19"/>
      <c r="F18" s="19"/>
      <c r="G18" s="19"/>
      <c r="H18" s="19"/>
      <c r="I18" s="19"/>
      <c r="J18" s="19"/>
      <c r="K18" s="16"/>
      <c r="L18" s="19"/>
      <c r="M18" s="21"/>
      <c r="N18" s="25"/>
      <c r="O18" s="22" t="e">
        <f aca="false">M18/H18</f>
        <v>#DIV/0!</v>
      </c>
      <c r="P18" s="23" t="n">
        <f aca="false">H18-M18</f>
        <v>0</v>
      </c>
    </row>
    <row r="19" s="5" customFormat="true" ht="24" hidden="false" customHeight="false" outlineLevel="0" collapsed="false">
      <c r="A19" s="31"/>
      <c r="B19" s="31"/>
      <c r="C19" s="26" t="s">
        <v>19</v>
      </c>
      <c r="D19" s="27" t="n">
        <f aca="false">D20+D21</f>
        <v>163800</v>
      </c>
      <c r="E19" s="27" t="n">
        <f aca="false">E20+E21</f>
        <v>163800</v>
      </c>
      <c r="F19" s="28" t="n">
        <f aca="false">F20+F21</f>
        <v>0</v>
      </c>
      <c r="G19" s="27" t="n">
        <f aca="false">G20+G21</f>
        <v>163800</v>
      </c>
      <c r="H19" s="27" t="n">
        <f aca="false">H20+H21</f>
        <v>163800</v>
      </c>
      <c r="I19" s="28" t="n">
        <f aca="false">I20+I21</f>
        <v>0</v>
      </c>
      <c r="J19" s="28" t="n">
        <f aca="false">J20+J21</f>
        <v>55139.8</v>
      </c>
      <c r="K19" s="29" t="n">
        <f aca="false">K20+K21</f>
        <v>55139.8</v>
      </c>
      <c r="L19" s="28" t="n">
        <f aca="false">L20+L21</f>
        <v>0</v>
      </c>
      <c r="M19" s="33" t="n">
        <f aca="false">M20+M21</f>
        <v>38864.9</v>
      </c>
      <c r="N19" s="34"/>
      <c r="O19" s="22" t="n">
        <f aca="false">M19/H19</f>
        <v>0.237270451770452</v>
      </c>
      <c r="P19" s="23" t="n">
        <f aca="false">H19-M19</f>
        <v>124935.1</v>
      </c>
    </row>
    <row r="20" s="5" customFormat="true" ht="12.75" hidden="false" customHeight="false" outlineLevel="0" collapsed="false">
      <c r="A20" s="31"/>
      <c r="B20" s="31"/>
      <c r="C20" s="31" t="s">
        <v>20</v>
      </c>
      <c r="D20" s="27" t="n">
        <f aca="false">E20+F20</f>
        <v>147840</v>
      </c>
      <c r="E20" s="27" t="n">
        <v>147840</v>
      </c>
      <c r="F20" s="28"/>
      <c r="G20" s="27" t="n">
        <f aca="false">H20+I20</f>
        <v>147840</v>
      </c>
      <c r="H20" s="27" t="n">
        <v>147840</v>
      </c>
      <c r="I20" s="28"/>
      <c r="J20" s="27" t="n">
        <f aca="false">K20+L20</f>
        <v>55139.8</v>
      </c>
      <c r="K20" s="32" t="n">
        <v>55139.8</v>
      </c>
      <c r="L20" s="28"/>
      <c r="M20" s="30" t="n">
        <v>38864.9</v>
      </c>
      <c r="N20" s="25"/>
      <c r="O20" s="22" t="n">
        <f aca="false">M20/H20</f>
        <v>0.262884875541126</v>
      </c>
      <c r="P20" s="23" t="n">
        <f aca="false">H20-M20</f>
        <v>108975.1</v>
      </c>
    </row>
    <row r="21" s="5" customFormat="true" ht="12.75" hidden="false" customHeight="false" outlineLevel="0" collapsed="false">
      <c r="A21" s="31"/>
      <c r="B21" s="31"/>
      <c r="C21" s="31" t="s">
        <v>21</v>
      </c>
      <c r="D21" s="27" t="n">
        <f aca="false">E21+F21</f>
        <v>15960</v>
      </c>
      <c r="E21" s="27" t="n">
        <v>15960</v>
      </c>
      <c r="F21" s="27"/>
      <c r="G21" s="27" t="n">
        <f aca="false">H21+I21</f>
        <v>15960</v>
      </c>
      <c r="H21" s="27" t="n">
        <v>15960</v>
      </c>
      <c r="I21" s="27"/>
      <c r="J21" s="27" t="n">
        <f aca="false">K21+L21</f>
        <v>0</v>
      </c>
      <c r="K21" s="16"/>
      <c r="L21" s="27"/>
      <c r="M21" s="30"/>
      <c r="N21" s="25"/>
      <c r="O21" s="22" t="n">
        <f aca="false">M21/H21</f>
        <v>0</v>
      </c>
      <c r="P21" s="23" t="n">
        <f aca="false">H21-M21</f>
        <v>15960</v>
      </c>
    </row>
    <row r="22" s="5" customFormat="true" ht="69" hidden="false" customHeight="true" outlineLevel="0" collapsed="false">
      <c r="A22" s="14" t="s">
        <v>15</v>
      </c>
      <c r="B22" s="14" t="s">
        <v>23</v>
      </c>
      <c r="C22" s="18" t="s">
        <v>25</v>
      </c>
      <c r="D22" s="27"/>
      <c r="E22" s="27"/>
      <c r="F22" s="27"/>
      <c r="G22" s="19" t="n">
        <f aca="false">G24</f>
        <v>480220</v>
      </c>
      <c r="H22" s="19" t="n">
        <f aca="false">H24</f>
        <v>440220</v>
      </c>
      <c r="I22" s="19" t="n">
        <f aca="false">I24</f>
        <v>40000</v>
      </c>
      <c r="J22" s="19" t="n">
        <f aca="false">J24</f>
        <v>301307.8</v>
      </c>
      <c r="K22" s="20" t="n">
        <f aca="false">K24</f>
        <v>261307.8</v>
      </c>
      <c r="L22" s="19" t="n">
        <f aca="false">L24</f>
        <v>40000</v>
      </c>
      <c r="M22" s="21" t="n">
        <f aca="false">M24</f>
        <v>175342.81</v>
      </c>
      <c r="N22" s="15" t="n">
        <f aca="false">M22-K22</f>
        <v>-85964.99</v>
      </c>
      <c r="O22" s="22" t="n">
        <f aca="false">M22/H22</f>
        <v>0.398307232747263</v>
      </c>
      <c r="P22" s="23" t="n">
        <f aca="false">H22-M22</f>
        <v>264877.19</v>
      </c>
    </row>
    <row r="23" s="5" customFormat="true" ht="14.25" hidden="false" customHeight="true" outlineLevel="0" collapsed="false">
      <c r="A23" s="31"/>
      <c r="B23" s="31"/>
      <c r="C23" s="24" t="s">
        <v>18</v>
      </c>
      <c r="D23" s="27"/>
      <c r="E23" s="27"/>
      <c r="F23" s="27"/>
      <c r="G23" s="27"/>
      <c r="H23" s="15"/>
      <c r="I23" s="27"/>
      <c r="J23" s="27"/>
      <c r="K23" s="16"/>
      <c r="L23" s="27"/>
      <c r="M23" s="30"/>
      <c r="N23" s="25"/>
      <c r="O23" s="22" t="e">
        <f aca="false">M23/H23</f>
        <v>#DIV/0!</v>
      </c>
      <c r="P23" s="23" t="n">
        <f aca="false">H23-M23</f>
        <v>0</v>
      </c>
    </row>
    <row r="24" s="5" customFormat="true" ht="25.5" hidden="false" customHeight="true" outlineLevel="0" collapsed="false">
      <c r="A24" s="31"/>
      <c r="B24" s="31"/>
      <c r="C24" s="26" t="s">
        <v>26</v>
      </c>
      <c r="D24" s="27"/>
      <c r="E24" s="27"/>
      <c r="F24" s="27"/>
      <c r="G24" s="28" t="n">
        <f aca="false">G25</f>
        <v>480220</v>
      </c>
      <c r="H24" s="28" t="n">
        <f aca="false">H25</f>
        <v>440220</v>
      </c>
      <c r="I24" s="28" t="n">
        <f aca="false">I25+I26</f>
        <v>40000</v>
      </c>
      <c r="J24" s="28" t="n">
        <f aca="false">J25</f>
        <v>301307.8</v>
      </c>
      <c r="K24" s="29" t="n">
        <f aca="false">K25</f>
        <v>261307.8</v>
      </c>
      <c r="L24" s="28" t="n">
        <f aca="false">L25+L26</f>
        <v>40000</v>
      </c>
      <c r="M24" s="33" t="n">
        <f aca="false">M25</f>
        <v>175342.81</v>
      </c>
      <c r="N24" s="25"/>
      <c r="O24" s="22" t="n">
        <f aca="false">M24/H24</f>
        <v>0.398307232747263</v>
      </c>
      <c r="P24" s="23" t="n">
        <f aca="false">H24-M24</f>
        <v>264877.19</v>
      </c>
    </row>
    <row r="25" s="5" customFormat="true" ht="14.25" hidden="false" customHeight="true" outlineLevel="0" collapsed="false">
      <c r="A25" s="31"/>
      <c r="B25" s="31"/>
      <c r="C25" s="35" t="n">
        <v>5600</v>
      </c>
      <c r="D25" s="27"/>
      <c r="E25" s="27"/>
      <c r="F25" s="27"/>
      <c r="G25" s="28" t="n">
        <f aca="false">H25+I25</f>
        <v>480220</v>
      </c>
      <c r="H25" s="27" t="n">
        <v>440220</v>
      </c>
      <c r="I25" s="27" t="n">
        <v>40000</v>
      </c>
      <c r="J25" s="27" t="n">
        <f aca="false">K25+L25</f>
        <v>301307.8</v>
      </c>
      <c r="K25" s="36" t="n">
        <v>261307.8</v>
      </c>
      <c r="L25" s="27" t="n">
        <v>40000</v>
      </c>
      <c r="M25" s="30" t="n">
        <v>175342.81</v>
      </c>
      <c r="N25" s="25"/>
      <c r="O25" s="22" t="n">
        <f aca="false">M25/H25</f>
        <v>0.398307232747263</v>
      </c>
      <c r="P25" s="23" t="n">
        <f aca="false">H25-M25</f>
        <v>264877.19</v>
      </c>
    </row>
    <row r="26" s="5" customFormat="true" ht="57.75" hidden="false" customHeight="true" outlineLevel="0" collapsed="false">
      <c r="A26" s="14" t="s">
        <v>27</v>
      </c>
      <c r="B26" s="14" t="s">
        <v>28</v>
      </c>
      <c r="C26" s="18" t="s">
        <v>29</v>
      </c>
      <c r="D26" s="19" t="n">
        <f aca="false">D28</f>
        <v>8358000</v>
      </c>
      <c r="E26" s="19" t="n">
        <f aca="false">E28</f>
        <v>8358000</v>
      </c>
      <c r="F26" s="19" t="n">
        <f aca="false">F28</f>
        <v>0</v>
      </c>
      <c r="G26" s="19" t="n">
        <f aca="false">G28</f>
        <v>8358000</v>
      </c>
      <c r="H26" s="19" t="n">
        <f aca="false">H28</f>
        <v>8358000</v>
      </c>
      <c r="I26" s="19" t="n">
        <f aca="false">I28</f>
        <v>0</v>
      </c>
      <c r="J26" s="19" t="n">
        <f aca="false">J28</f>
        <v>118305</v>
      </c>
      <c r="K26" s="20" t="n">
        <f aca="false">K28</f>
        <v>118305</v>
      </c>
      <c r="L26" s="19" t="n">
        <f aca="false">L28</f>
        <v>0</v>
      </c>
      <c r="M26" s="21" t="n">
        <f aca="false">M28</f>
        <v>118305</v>
      </c>
      <c r="N26" s="15" t="n">
        <f aca="false">M26-K26</f>
        <v>0</v>
      </c>
      <c r="O26" s="22" t="n">
        <f aca="false">M26/H26</f>
        <v>0.0141547020818378</v>
      </c>
      <c r="P26" s="23" t="n">
        <f aca="false">H26-M26</f>
        <v>8239695</v>
      </c>
    </row>
    <row r="27" s="5" customFormat="true" ht="12.75" hidden="false" customHeight="false" outlineLevel="0" collapsed="false">
      <c r="A27" s="31"/>
      <c r="B27" s="31"/>
      <c r="C27" s="24" t="s">
        <v>18</v>
      </c>
      <c r="D27" s="19"/>
      <c r="E27" s="19"/>
      <c r="F27" s="19"/>
      <c r="G27" s="19"/>
      <c r="H27" s="19"/>
      <c r="I27" s="19"/>
      <c r="J27" s="19"/>
      <c r="K27" s="16"/>
      <c r="L27" s="19"/>
      <c r="M27" s="21"/>
      <c r="N27" s="25"/>
      <c r="O27" s="22" t="e">
        <f aca="false">M27/H27</f>
        <v>#DIV/0!</v>
      </c>
      <c r="P27" s="23" t="n">
        <f aca="false">H27-M27</f>
        <v>0</v>
      </c>
    </row>
    <row r="28" s="5" customFormat="true" ht="24" hidden="false" customHeight="false" outlineLevel="0" collapsed="false">
      <c r="A28" s="31"/>
      <c r="B28" s="31"/>
      <c r="C28" s="26" t="s">
        <v>19</v>
      </c>
      <c r="D28" s="27" t="n">
        <f aca="false">D29</f>
        <v>8358000</v>
      </c>
      <c r="E28" s="27" t="n">
        <f aca="false">E29</f>
        <v>8358000</v>
      </c>
      <c r="F28" s="27" t="n">
        <f aca="false">F29</f>
        <v>0</v>
      </c>
      <c r="G28" s="27" t="n">
        <f aca="false">G29</f>
        <v>8358000</v>
      </c>
      <c r="H28" s="28" t="n">
        <f aca="false">H29</f>
        <v>8358000</v>
      </c>
      <c r="I28" s="27" t="n">
        <f aca="false">I29</f>
        <v>0</v>
      </c>
      <c r="J28" s="28" t="n">
        <f aca="false">J29</f>
        <v>118305</v>
      </c>
      <c r="K28" s="29" t="n">
        <f aca="false">K29</f>
        <v>118305</v>
      </c>
      <c r="L28" s="28" t="n">
        <f aca="false">L29</f>
        <v>0</v>
      </c>
      <c r="M28" s="33" t="n">
        <f aca="false">M29</f>
        <v>118305</v>
      </c>
      <c r="N28" s="34"/>
      <c r="O28" s="22" t="n">
        <f aca="false">M28/H28</f>
        <v>0.0141547020818378</v>
      </c>
      <c r="P28" s="23" t="n">
        <f aca="false">H28-M28</f>
        <v>8239695</v>
      </c>
    </row>
    <row r="29" s="5" customFormat="true" ht="12.75" hidden="false" customHeight="false" outlineLevel="0" collapsed="false">
      <c r="A29" s="31"/>
      <c r="B29" s="31"/>
      <c r="C29" s="31" t="s">
        <v>30</v>
      </c>
      <c r="D29" s="27" t="n">
        <f aca="false">E29+F29</f>
        <v>8358000</v>
      </c>
      <c r="E29" s="27" t="n">
        <v>8358000</v>
      </c>
      <c r="F29" s="27"/>
      <c r="G29" s="27" t="n">
        <f aca="false">H29+I29</f>
        <v>8358000</v>
      </c>
      <c r="H29" s="27" t="n">
        <v>8358000</v>
      </c>
      <c r="I29" s="27"/>
      <c r="J29" s="27" t="n">
        <f aca="false">K29+L29</f>
        <v>118305</v>
      </c>
      <c r="K29" s="32" t="n">
        <v>118305</v>
      </c>
      <c r="L29" s="27"/>
      <c r="M29" s="30" t="n">
        <v>118305</v>
      </c>
      <c r="N29" s="25"/>
      <c r="O29" s="22" t="n">
        <f aca="false">M29/H29</f>
        <v>0.0141547020818378</v>
      </c>
      <c r="P29" s="23" t="n">
        <f aca="false">H29-M29</f>
        <v>8239695</v>
      </c>
    </row>
    <row r="30" s="5" customFormat="true" ht="89.25" hidden="false" customHeight="true" outlineLevel="0" collapsed="false">
      <c r="A30" s="14" t="s">
        <v>27</v>
      </c>
      <c r="B30" s="14" t="s">
        <v>28</v>
      </c>
      <c r="C30" s="18" t="s">
        <v>31</v>
      </c>
      <c r="D30" s="28"/>
      <c r="E30" s="28"/>
      <c r="F30" s="27"/>
      <c r="G30" s="19" t="n">
        <f aca="false">G32</f>
        <v>24468.2</v>
      </c>
      <c r="H30" s="19" t="n">
        <f aca="false">H32</f>
        <v>24468.2</v>
      </c>
      <c r="I30" s="19" t="n">
        <f aca="false">I32</f>
        <v>0</v>
      </c>
      <c r="J30" s="19" t="n">
        <f aca="false">J32</f>
        <v>21114.65</v>
      </c>
      <c r="K30" s="20" t="n">
        <f aca="false">K32</f>
        <v>21114.65</v>
      </c>
      <c r="L30" s="19" t="n">
        <f aca="false">L32</f>
        <v>0</v>
      </c>
      <c r="M30" s="21" t="n">
        <f aca="false">M32</f>
        <v>11983.98</v>
      </c>
      <c r="N30" s="15" t="n">
        <f aca="false">M30-K30</f>
        <v>-9130.67</v>
      </c>
      <c r="O30" s="22" t="n">
        <f aca="false">M30/H30</f>
        <v>0.489777752347945</v>
      </c>
      <c r="P30" s="23" t="n">
        <f aca="false">H30-M30</f>
        <v>12484.22</v>
      </c>
    </row>
    <row r="31" s="5" customFormat="true" ht="12.75" hidden="false" customHeight="false" outlineLevel="0" collapsed="false">
      <c r="A31" s="31"/>
      <c r="B31" s="31"/>
      <c r="C31" s="24" t="s">
        <v>18</v>
      </c>
      <c r="D31" s="28"/>
      <c r="E31" s="28"/>
      <c r="F31" s="27"/>
      <c r="G31" s="27"/>
      <c r="H31" s="15"/>
      <c r="I31" s="27"/>
      <c r="J31" s="27"/>
      <c r="K31" s="16"/>
      <c r="L31" s="27"/>
      <c r="M31" s="30"/>
      <c r="N31" s="25"/>
      <c r="O31" s="22" t="e">
        <f aca="false">M31/H31</f>
        <v>#DIV/0!</v>
      </c>
      <c r="P31" s="23" t="n">
        <f aca="false">H31-M31</f>
        <v>0</v>
      </c>
    </row>
    <row r="32" s="5" customFormat="true" ht="12.75" hidden="false" customHeight="false" outlineLevel="0" collapsed="false">
      <c r="A32" s="31"/>
      <c r="B32" s="31"/>
      <c r="C32" s="37" t="s">
        <v>32</v>
      </c>
      <c r="D32" s="28"/>
      <c r="E32" s="28"/>
      <c r="F32" s="27"/>
      <c r="G32" s="28" t="n">
        <f aca="false">G33+G34</f>
        <v>24468.2</v>
      </c>
      <c r="H32" s="28" t="n">
        <f aca="false">H33+H34</f>
        <v>24468.2</v>
      </c>
      <c r="I32" s="28" t="n">
        <f aca="false">I33+I34</f>
        <v>0</v>
      </c>
      <c r="J32" s="28" t="n">
        <f aca="false">J33+J34</f>
        <v>21114.65</v>
      </c>
      <c r="K32" s="29" t="n">
        <f aca="false">K33+K34</f>
        <v>21114.65</v>
      </c>
      <c r="L32" s="28" t="n">
        <f aca="false">L33+L34</f>
        <v>0</v>
      </c>
      <c r="M32" s="33" t="n">
        <f aca="false">M33+M34</f>
        <v>11983.98</v>
      </c>
      <c r="N32" s="25"/>
      <c r="O32" s="22" t="n">
        <f aca="false">M32/H32</f>
        <v>0.489777752347945</v>
      </c>
      <c r="P32" s="23" t="n">
        <f aca="false">H32-M32</f>
        <v>12484.22</v>
      </c>
    </row>
    <row r="33" s="5" customFormat="true" ht="12.75" hidden="false" customHeight="false" outlineLevel="0" collapsed="false">
      <c r="A33" s="31"/>
      <c r="B33" s="31"/>
      <c r="C33" s="31" t="s">
        <v>20</v>
      </c>
      <c r="D33" s="28"/>
      <c r="E33" s="28"/>
      <c r="F33" s="27"/>
      <c r="G33" s="28" t="n">
        <f aca="false">H33+I33</f>
        <v>21141.2</v>
      </c>
      <c r="H33" s="38" t="n">
        <v>21141.2</v>
      </c>
      <c r="I33" s="27"/>
      <c r="J33" s="27" t="n">
        <f aca="false">K33+L33</f>
        <v>18262.15</v>
      </c>
      <c r="K33" s="32" t="n">
        <v>18262.15</v>
      </c>
      <c r="L33" s="27"/>
      <c r="M33" s="39" t="n">
        <v>10203.99</v>
      </c>
      <c r="N33" s="25"/>
      <c r="O33" s="22" t="n">
        <f aca="false">M33/H33</f>
        <v>0.482658978676707</v>
      </c>
      <c r="P33" s="23" t="n">
        <f aca="false">H33-M33</f>
        <v>10937.21</v>
      </c>
    </row>
    <row r="34" s="5" customFormat="true" ht="14.25" hidden="false" customHeight="true" outlineLevel="0" collapsed="false">
      <c r="A34" s="31"/>
      <c r="B34" s="31"/>
      <c r="C34" s="24" t="s">
        <v>33</v>
      </c>
      <c r="D34" s="27"/>
      <c r="E34" s="27"/>
      <c r="F34" s="27"/>
      <c r="G34" s="28" t="n">
        <f aca="false">H34+I34</f>
        <v>3327</v>
      </c>
      <c r="H34" s="38" t="n">
        <v>3327</v>
      </c>
      <c r="I34" s="27"/>
      <c r="J34" s="27" t="n">
        <f aca="false">K34+L34</f>
        <v>2852.5</v>
      </c>
      <c r="K34" s="32" t="n">
        <v>2852.5</v>
      </c>
      <c r="L34" s="27"/>
      <c r="M34" s="39" t="n">
        <v>1779.99</v>
      </c>
      <c r="N34" s="25"/>
      <c r="O34" s="22" t="n">
        <f aca="false">M34/H34</f>
        <v>0.535013525698828</v>
      </c>
      <c r="P34" s="23" t="n">
        <f aca="false">H34-M34</f>
        <v>1547.01</v>
      </c>
    </row>
    <row r="35" s="5" customFormat="true" ht="67.5" hidden="false" customHeight="true" outlineLevel="0" collapsed="false">
      <c r="A35" s="14" t="s">
        <v>34</v>
      </c>
      <c r="B35" s="14" t="s">
        <v>27</v>
      </c>
      <c r="C35" s="18" t="s">
        <v>35</v>
      </c>
      <c r="D35" s="27"/>
      <c r="E35" s="27"/>
      <c r="F35" s="27"/>
      <c r="G35" s="19" t="n">
        <f aca="false">G37</f>
        <v>39712.6</v>
      </c>
      <c r="H35" s="19" t="n">
        <f aca="false">H37</f>
        <v>29387.3</v>
      </c>
      <c r="I35" s="19" t="n">
        <f aca="false">I37</f>
        <v>10325.3</v>
      </c>
      <c r="J35" s="19" t="n">
        <f aca="false">J37</f>
        <v>10770.2</v>
      </c>
      <c r="K35" s="20" t="n">
        <f aca="false">K37</f>
        <v>444.9</v>
      </c>
      <c r="L35" s="19" t="n">
        <f aca="false">L37</f>
        <v>10325.3</v>
      </c>
      <c r="M35" s="21" t="n">
        <f aca="false">M37</f>
        <v>47631.3</v>
      </c>
      <c r="N35" s="15" t="n">
        <f aca="false">M35-K35</f>
        <v>47186.4</v>
      </c>
      <c r="O35" s="22" t="n">
        <f aca="false">M35/H35</f>
        <v>1.62081239174746</v>
      </c>
      <c r="P35" s="23" t="n">
        <f aca="false">H35-M35</f>
        <v>-18244</v>
      </c>
    </row>
    <row r="36" s="5" customFormat="true" ht="14.25" hidden="false" customHeight="true" outlineLevel="0" collapsed="false">
      <c r="A36" s="31"/>
      <c r="B36" s="31"/>
      <c r="C36" s="24" t="s">
        <v>18</v>
      </c>
      <c r="D36" s="27"/>
      <c r="E36" s="27"/>
      <c r="F36" s="27"/>
      <c r="G36" s="19"/>
      <c r="H36" s="19"/>
      <c r="I36" s="19"/>
      <c r="J36" s="27"/>
      <c r="K36" s="32"/>
      <c r="L36" s="27"/>
      <c r="M36" s="30"/>
      <c r="N36" s="25"/>
      <c r="O36" s="22" t="e">
        <f aca="false">M36/H36</f>
        <v>#DIV/0!</v>
      </c>
      <c r="P36" s="23" t="n">
        <f aca="false">H36-M36</f>
        <v>0</v>
      </c>
    </row>
    <row r="37" s="5" customFormat="true" ht="14.25" hidden="false" customHeight="true" outlineLevel="0" collapsed="false">
      <c r="A37" s="31"/>
      <c r="B37" s="31"/>
      <c r="C37" s="37" t="s">
        <v>36</v>
      </c>
      <c r="D37" s="27"/>
      <c r="E37" s="27"/>
      <c r="F37" s="27"/>
      <c r="G37" s="27" t="n">
        <f aca="false">G38</f>
        <v>39712.6</v>
      </c>
      <c r="H37" s="28" t="n">
        <f aca="false">H38</f>
        <v>29387.3</v>
      </c>
      <c r="I37" s="28" t="n">
        <f aca="false">I38</f>
        <v>10325.3</v>
      </c>
      <c r="J37" s="28" t="n">
        <f aca="false">J38</f>
        <v>10770.2</v>
      </c>
      <c r="K37" s="29" t="n">
        <f aca="false">K38</f>
        <v>444.9</v>
      </c>
      <c r="L37" s="28" t="n">
        <f aca="false">L38</f>
        <v>10325.3</v>
      </c>
      <c r="M37" s="33" t="n">
        <f aca="false">M38</f>
        <v>47631.3</v>
      </c>
      <c r="N37" s="25"/>
      <c r="O37" s="22" t="n">
        <f aca="false">M37/H37</f>
        <v>1.62081239174746</v>
      </c>
      <c r="P37" s="23" t="n">
        <f aca="false">H37-M37</f>
        <v>-18244</v>
      </c>
    </row>
    <row r="38" s="5" customFormat="true" ht="14.25" hidden="false" customHeight="true" outlineLevel="0" collapsed="false">
      <c r="A38" s="31"/>
      <c r="B38" s="31"/>
      <c r="C38" s="31" t="s">
        <v>20</v>
      </c>
      <c r="D38" s="27"/>
      <c r="E38" s="27"/>
      <c r="F38" s="27"/>
      <c r="G38" s="27" t="n">
        <f aca="false">H38+I38</f>
        <v>39712.6</v>
      </c>
      <c r="H38" s="38" t="n">
        <v>29387.3</v>
      </c>
      <c r="I38" s="27" t="n">
        <v>10325.3</v>
      </c>
      <c r="J38" s="27" t="n">
        <f aca="false">K38+L38</f>
        <v>10770.2</v>
      </c>
      <c r="K38" s="32" t="n">
        <v>444.9</v>
      </c>
      <c r="L38" s="27" t="n">
        <v>10325.3</v>
      </c>
      <c r="M38" s="30" t="n">
        <v>47631.3</v>
      </c>
      <c r="N38" s="25"/>
      <c r="O38" s="22" t="n">
        <f aca="false">M38/H38</f>
        <v>1.62081239174746</v>
      </c>
      <c r="P38" s="23" t="n">
        <f aca="false">H38-M38</f>
        <v>-18244</v>
      </c>
    </row>
    <row r="39" s="5" customFormat="true" ht="77.25" hidden="false" customHeight="true" outlineLevel="0" collapsed="false">
      <c r="A39" s="14" t="s">
        <v>34</v>
      </c>
      <c r="B39" s="14" t="s">
        <v>34</v>
      </c>
      <c r="C39" s="18" t="s">
        <v>37</v>
      </c>
      <c r="D39" s="19" t="n">
        <f aca="false">D41</f>
        <v>168714</v>
      </c>
      <c r="E39" s="19" t="n">
        <f aca="false">E41</f>
        <v>159684</v>
      </c>
      <c r="F39" s="19" t="n">
        <f aca="false">F41</f>
        <v>9030</v>
      </c>
      <c r="G39" s="19" t="n">
        <f aca="false">G41</f>
        <v>168714</v>
      </c>
      <c r="H39" s="19" t="n">
        <f aca="false">H41</f>
        <v>159684</v>
      </c>
      <c r="I39" s="19" t="n">
        <f aca="false">I41</f>
        <v>9030</v>
      </c>
      <c r="J39" s="19" t="n">
        <f aca="false">J41</f>
        <v>192978.9</v>
      </c>
      <c r="K39" s="20" t="n">
        <f aca="false">K41</f>
        <v>183948.9</v>
      </c>
      <c r="L39" s="19" t="n">
        <f aca="false">L41</f>
        <v>9030</v>
      </c>
      <c r="M39" s="21" t="n">
        <f aca="false">M41</f>
        <v>195914.3</v>
      </c>
      <c r="N39" s="15" t="n">
        <f aca="false">M39-K39</f>
        <v>11965.4</v>
      </c>
      <c r="O39" s="22" t="n">
        <f aca="false">M39/H39</f>
        <v>1.22688747776859</v>
      </c>
      <c r="P39" s="23" t="n">
        <f aca="false">H39-M39</f>
        <v>-36230.3</v>
      </c>
    </row>
    <row r="40" s="5" customFormat="true" ht="12.75" hidden="false" customHeight="false" outlineLevel="0" collapsed="false">
      <c r="A40" s="31"/>
      <c r="B40" s="31"/>
      <c r="C40" s="24" t="s">
        <v>18</v>
      </c>
      <c r="D40" s="19"/>
      <c r="E40" s="19"/>
      <c r="F40" s="19"/>
      <c r="G40" s="19"/>
      <c r="H40" s="19"/>
      <c r="I40" s="19"/>
      <c r="J40" s="19"/>
      <c r="K40" s="16"/>
      <c r="L40" s="19"/>
      <c r="M40" s="21"/>
      <c r="N40" s="25"/>
      <c r="O40" s="22" t="e">
        <f aca="false">M40/H40</f>
        <v>#DIV/0!</v>
      </c>
      <c r="P40" s="23" t="n">
        <f aca="false">H40-M40</f>
        <v>0</v>
      </c>
    </row>
    <row r="41" s="5" customFormat="true" ht="12.75" hidden="false" customHeight="false" outlineLevel="0" collapsed="false">
      <c r="A41" s="31"/>
      <c r="B41" s="31"/>
      <c r="C41" s="37" t="s">
        <v>36</v>
      </c>
      <c r="D41" s="27" t="n">
        <f aca="false">D42</f>
        <v>168714</v>
      </c>
      <c r="E41" s="27" t="n">
        <f aca="false">E42</f>
        <v>159684</v>
      </c>
      <c r="F41" s="27" t="n">
        <f aca="false">F42</f>
        <v>9030</v>
      </c>
      <c r="G41" s="27" t="n">
        <f aca="false">G42</f>
        <v>168714</v>
      </c>
      <c r="H41" s="28" t="n">
        <f aca="false">H42</f>
        <v>159684</v>
      </c>
      <c r="I41" s="28" t="n">
        <f aca="false">I42</f>
        <v>9030</v>
      </c>
      <c r="J41" s="28" t="n">
        <f aca="false">J42</f>
        <v>192978.9</v>
      </c>
      <c r="K41" s="29" t="n">
        <f aca="false">K42</f>
        <v>183948.9</v>
      </c>
      <c r="L41" s="28" t="n">
        <f aca="false">L42</f>
        <v>9030</v>
      </c>
      <c r="M41" s="33" t="n">
        <f aca="false">M42</f>
        <v>195914.3</v>
      </c>
      <c r="N41" s="34"/>
      <c r="O41" s="22" t="n">
        <f aca="false">M41/H41</f>
        <v>1.22688747776859</v>
      </c>
      <c r="P41" s="23" t="n">
        <f aca="false">H41-M41</f>
        <v>-36230.3</v>
      </c>
    </row>
    <row r="42" s="5" customFormat="true" ht="12.75" hidden="false" customHeight="false" outlineLevel="0" collapsed="false">
      <c r="A42" s="31"/>
      <c r="B42" s="31"/>
      <c r="C42" s="31" t="s">
        <v>20</v>
      </c>
      <c r="D42" s="27" t="n">
        <f aca="false">E42+F42</f>
        <v>168714</v>
      </c>
      <c r="E42" s="27" t="n">
        <v>159684</v>
      </c>
      <c r="F42" s="27" t="n">
        <v>9030</v>
      </c>
      <c r="G42" s="27" t="n">
        <f aca="false">H42+I42</f>
        <v>168714</v>
      </c>
      <c r="H42" s="27" t="n">
        <v>159684</v>
      </c>
      <c r="I42" s="27" t="n">
        <v>9030</v>
      </c>
      <c r="J42" s="27" t="n">
        <f aca="false">K42+L42</f>
        <v>192978.9</v>
      </c>
      <c r="K42" s="32" t="n">
        <v>183948.9</v>
      </c>
      <c r="L42" s="27" t="n">
        <v>9030</v>
      </c>
      <c r="M42" s="30" t="n">
        <v>195914.3</v>
      </c>
      <c r="N42" s="25"/>
      <c r="O42" s="22" t="n">
        <f aca="false">M42/H42</f>
        <v>1.22688747776859</v>
      </c>
      <c r="P42" s="23" t="n">
        <f aca="false">H42-M42</f>
        <v>-36230.3</v>
      </c>
    </row>
    <row r="43" s="5" customFormat="true" ht="86.25" hidden="false" customHeight="true" outlineLevel="0" collapsed="false">
      <c r="A43" s="14" t="s">
        <v>38</v>
      </c>
      <c r="B43" s="14" t="s">
        <v>34</v>
      </c>
      <c r="C43" s="18" t="s">
        <v>39</v>
      </c>
      <c r="D43" s="27"/>
      <c r="E43" s="27"/>
      <c r="F43" s="27"/>
      <c r="G43" s="19" t="n">
        <f aca="false">G45</f>
        <v>112050.6</v>
      </c>
      <c r="H43" s="19" t="n">
        <f aca="false">H45</f>
        <v>91800.6</v>
      </c>
      <c r="I43" s="19" t="n">
        <f aca="false">I45</f>
        <v>20250</v>
      </c>
      <c r="J43" s="19" t="n">
        <f aca="false">J45</f>
        <v>82449.7</v>
      </c>
      <c r="K43" s="20" t="n">
        <f aca="false">K45</f>
        <v>70271.2</v>
      </c>
      <c r="L43" s="19" t="n">
        <f aca="false">L45</f>
        <v>12178.5</v>
      </c>
      <c r="M43" s="21" t="n">
        <v>70346.3</v>
      </c>
      <c r="N43" s="15" t="n">
        <f aca="false">M43-K43</f>
        <v>75.1000000000058</v>
      </c>
      <c r="O43" s="22" t="n">
        <f aca="false">M43/H43</f>
        <v>0.766294555809003</v>
      </c>
      <c r="P43" s="23" t="n">
        <f aca="false">H43-M43</f>
        <v>21454.3</v>
      </c>
    </row>
    <row r="44" s="5" customFormat="true" ht="12.75" hidden="false" customHeight="true" outlineLevel="0" collapsed="false">
      <c r="A44" s="31"/>
      <c r="B44" s="31"/>
      <c r="C44" s="24" t="s">
        <v>18</v>
      </c>
      <c r="D44" s="27"/>
      <c r="E44" s="27"/>
      <c r="F44" s="27"/>
      <c r="G44" s="27"/>
      <c r="H44" s="40"/>
      <c r="I44" s="27"/>
      <c r="J44" s="27"/>
      <c r="K44" s="41"/>
      <c r="L44" s="27"/>
      <c r="M44" s="30"/>
      <c r="N44" s="25"/>
      <c r="O44" s="22" t="e">
        <f aca="false">M44/H44</f>
        <v>#DIV/0!</v>
      </c>
      <c r="P44" s="23" t="n">
        <f aca="false">H44-M44</f>
        <v>0</v>
      </c>
    </row>
    <row r="45" s="5" customFormat="true" ht="24.75" hidden="false" customHeight="true" outlineLevel="0" collapsed="false">
      <c r="A45" s="31"/>
      <c r="B45" s="31"/>
      <c r="C45" s="26" t="s">
        <v>26</v>
      </c>
      <c r="D45" s="27"/>
      <c r="E45" s="27"/>
      <c r="F45" s="27"/>
      <c r="G45" s="28" t="n">
        <f aca="false">SUM(G46:G50)</f>
        <v>112050.6</v>
      </c>
      <c r="H45" s="28" t="n">
        <f aca="false">SUM(H46:H50)</f>
        <v>91800.6</v>
      </c>
      <c r="I45" s="28" t="n">
        <f aca="false">SUM(I46:I50)</f>
        <v>20250</v>
      </c>
      <c r="J45" s="42" t="n">
        <f aca="false">SUM(J46:J50)</f>
        <v>82449.7</v>
      </c>
      <c r="K45" s="29" t="n">
        <f aca="false">SUM(K46:K50)</f>
        <v>70271.2</v>
      </c>
      <c r="L45" s="28" t="n">
        <f aca="false">SUM(L46:L50)</f>
        <v>12178.5</v>
      </c>
      <c r="M45" s="33" t="n">
        <f aca="false">SUM(M46:M50)</f>
        <v>0</v>
      </c>
      <c r="N45" s="34"/>
      <c r="O45" s="22" t="n">
        <f aca="false">M45/H45</f>
        <v>0</v>
      </c>
      <c r="P45" s="23" t="n">
        <f aca="false">H45-M45</f>
        <v>91800.6</v>
      </c>
    </row>
    <row r="46" s="5" customFormat="true" ht="12.75" hidden="false" customHeight="true" outlineLevel="0" collapsed="false">
      <c r="A46" s="31"/>
      <c r="B46" s="31"/>
      <c r="C46" s="31" t="s">
        <v>20</v>
      </c>
      <c r="D46" s="27"/>
      <c r="E46" s="27"/>
      <c r="F46" s="27"/>
      <c r="G46" s="28" t="n">
        <f aca="false">H46+I46</f>
        <v>15972.7</v>
      </c>
      <c r="H46" s="27" t="n">
        <v>14142.7</v>
      </c>
      <c r="I46" s="27" t="n">
        <v>1830</v>
      </c>
      <c r="J46" s="27" t="n">
        <f aca="false">K46+L46</f>
        <v>15174.9</v>
      </c>
      <c r="K46" s="36" t="n">
        <v>14321</v>
      </c>
      <c r="L46" s="27" t="n">
        <v>853.9</v>
      </c>
      <c r="M46" s="30"/>
      <c r="N46" s="25"/>
      <c r="O46" s="22" t="n">
        <f aca="false">M46/H46</f>
        <v>0</v>
      </c>
      <c r="P46" s="23" t="n">
        <f aca="false">H46-M46</f>
        <v>14142.7</v>
      </c>
    </row>
    <row r="47" s="5" customFormat="true" ht="12.75" hidden="false" customHeight="true" outlineLevel="0" collapsed="false">
      <c r="A47" s="31"/>
      <c r="B47" s="31"/>
      <c r="C47" s="31" t="s">
        <v>21</v>
      </c>
      <c r="D47" s="27"/>
      <c r="E47" s="27"/>
      <c r="F47" s="27"/>
      <c r="G47" s="28" t="n">
        <f aca="false">H47+I47</f>
        <v>12755.7</v>
      </c>
      <c r="H47" s="27" t="n">
        <v>10255.7</v>
      </c>
      <c r="I47" s="27" t="n">
        <v>2500</v>
      </c>
      <c r="J47" s="27" t="n">
        <f aca="false">K47+L47</f>
        <v>12599.3</v>
      </c>
      <c r="K47" s="36" t="n">
        <v>10530.6</v>
      </c>
      <c r="L47" s="27" t="n">
        <v>2068.7</v>
      </c>
      <c r="M47" s="30"/>
      <c r="N47" s="25"/>
      <c r="O47" s="22" t="n">
        <f aca="false">M47/H47</f>
        <v>0</v>
      </c>
      <c r="P47" s="23" t="n">
        <f aca="false">H47-M47</f>
        <v>10255.7</v>
      </c>
    </row>
    <row r="48" s="5" customFormat="true" ht="12.75" hidden="false" customHeight="true" outlineLevel="0" collapsed="false">
      <c r="A48" s="31"/>
      <c r="B48" s="31"/>
      <c r="C48" s="31" t="s">
        <v>40</v>
      </c>
      <c r="D48" s="27"/>
      <c r="E48" s="27"/>
      <c r="F48" s="27"/>
      <c r="G48" s="28" t="n">
        <f aca="false">H48+I48</f>
        <v>8400</v>
      </c>
      <c r="H48" s="27" t="n">
        <v>6500</v>
      </c>
      <c r="I48" s="27" t="n">
        <v>1900</v>
      </c>
      <c r="J48" s="27" t="n">
        <f aca="false">K48+L48</f>
        <v>7558.7</v>
      </c>
      <c r="K48" s="36" t="n">
        <v>5814.4</v>
      </c>
      <c r="L48" s="27" t="n">
        <v>1744.3</v>
      </c>
      <c r="M48" s="30"/>
      <c r="N48" s="25"/>
      <c r="O48" s="22" t="n">
        <f aca="false">M48/H48</f>
        <v>0</v>
      </c>
      <c r="P48" s="23" t="n">
        <f aca="false">H48-M48</f>
        <v>6500</v>
      </c>
    </row>
    <row r="49" s="5" customFormat="true" ht="12.75" hidden="false" customHeight="false" outlineLevel="0" collapsed="false">
      <c r="A49" s="31"/>
      <c r="B49" s="31"/>
      <c r="C49" s="31" t="s">
        <v>41</v>
      </c>
      <c r="D49" s="27"/>
      <c r="E49" s="27"/>
      <c r="F49" s="27"/>
      <c r="G49" s="28" t="n">
        <f aca="false">H49+I49</f>
        <v>44122.2</v>
      </c>
      <c r="H49" s="27" t="n">
        <v>36102.2</v>
      </c>
      <c r="I49" s="27" t="n">
        <v>8020</v>
      </c>
      <c r="J49" s="27" t="n">
        <f aca="false">K49+L49</f>
        <v>34349.6</v>
      </c>
      <c r="K49" s="36" t="n">
        <v>28753.1</v>
      </c>
      <c r="L49" s="27" t="n">
        <v>5596.5</v>
      </c>
      <c r="M49" s="30"/>
      <c r="N49" s="25"/>
      <c r="O49" s="22" t="n">
        <f aca="false">M49/H49</f>
        <v>0</v>
      </c>
      <c r="P49" s="23" t="n">
        <f aca="false">H49-M49</f>
        <v>36102.2</v>
      </c>
    </row>
    <row r="50" s="5" customFormat="true" ht="12.75" hidden="false" customHeight="false" outlineLevel="0" collapsed="false">
      <c r="A50" s="31"/>
      <c r="B50" s="31"/>
      <c r="C50" s="31" t="s">
        <v>30</v>
      </c>
      <c r="D50" s="27"/>
      <c r="E50" s="27"/>
      <c r="F50" s="27"/>
      <c r="G50" s="28" t="n">
        <f aca="false">H50+I50</f>
        <v>30800</v>
      </c>
      <c r="H50" s="27" t="n">
        <v>24800</v>
      </c>
      <c r="I50" s="27" t="n">
        <v>6000</v>
      </c>
      <c r="J50" s="27" t="n">
        <f aca="false">K50+L50</f>
        <v>12767.2</v>
      </c>
      <c r="K50" s="36" t="n">
        <v>10852.1</v>
      </c>
      <c r="L50" s="27" t="n">
        <v>1915.1</v>
      </c>
      <c r="M50" s="30"/>
      <c r="N50" s="25"/>
      <c r="O50" s="22" t="n">
        <f aca="false">M50/H50</f>
        <v>0</v>
      </c>
      <c r="P50" s="23" t="n">
        <f aca="false">H50-M50</f>
        <v>24800</v>
      </c>
    </row>
    <row r="51" s="5" customFormat="true" ht="93.75" hidden="false" customHeight="true" outlineLevel="0" collapsed="false">
      <c r="A51" s="14" t="s">
        <v>42</v>
      </c>
      <c r="B51" s="14" t="s">
        <v>16</v>
      </c>
      <c r="C51" s="18" t="s">
        <v>43</v>
      </c>
      <c r="D51" s="19" t="n">
        <f aca="false">D53</f>
        <v>245575.2</v>
      </c>
      <c r="E51" s="19" t="n">
        <f aca="false">E53</f>
        <v>225793.2</v>
      </c>
      <c r="F51" s="19" t="n">
        <f aca="false">F53</f>
        <v>19782</v>
      </c>
      <c r="G51" s="19" t="n">
        <f aca="false">G53</f>
        <v>245575.2</v>
      </c>
      <c r="H51" s="19" t="n">
        <f aca="false">H53</f>
        <v>225793.2</v>
      </c>
      <c r="I51" s="19" t="n">
        <f aca="false">I53</f>
        <v>19782</v>
      </c>
      <c r="J51" s="19" t="n">
        <f aca="false">J53</f>
        <v>234977</v>
      </c>
      <c r="K51" s="20" t="n">
        <f aca="false">K53</f>
        <v>215195</v>
      </c>
      <c r="L51" s="19" t="n">
        <f aca="false">L53</f>
        <v>19782</v>
      </c>
      <c r="M51" s="21" t="n">
        <f aca="false">M53</f>
        <v>213837.8</v>
      </c>
      <c r="N51" s="15" t="n">
        <f aca="false">M51-K51</f>
        <v>-1357.20000000001</v>
      </c>
      <c r="O51" s="22" t="n">
        <f aca="false">M51/H51</f>
        <v>0.947051549825238</v>
      </c>
      <c r="P51" s="23" t="n">
        <f aca="false">H51-M51</f>
        <v>11955.4</v>
      </c>
    </row>
    <row r="52" s="5" customFormat="true" ht="12.75" hidden="false" customHeight="false" outlineLevel="0" collapsed="false">
      <c r="A52" s="31"/>
      <c r="B52" s="43"/>
      <c r="C52" s="24" t="s">
        <v>18</v>
      </c>
      <c r="D52" s="27"/>
      <c r="E52" s="27"/>
      <c r="F52" s="27"/>
      <c r="G52" s="27"/>
      <c r="H52" s="27"/>
      <c r="I52" s="27"/>
      <c r="J52" s="27"/>
      <c r="K52" s="16"/>
      <c r="L52" s="27"/>
      <c r="M52" s="30"/>
      <c r="N52" s="25"/>
      <c r="O52" s="22" t="e">
        <f aca="false">M52/H52</f>
        <v>#DIV/0!</v>
      </c>
      <c r="P52" s="23" t="n">
        <f aca="false">H52-M52</f>
        <v>0</v>
      </c>
    </row>
    <row r="53" s="5" customFormat="true" ht="36" hidden="false" customHeight="true" outlineLevel="0" collapsed="false">
      <c r="A53" s="31"/>
      <c r="B53" s="31"/>
      <c r="C53" s="26" t="s">
        <v>44</v>
      </c>
      <c r="D53" s="27" t="n">
        <f aca="false">SUM(D54:D56)</f>
        <v>245575.2</v>
      </c>
      <c r="E53" s="27" t="n">
        <f aca="false">SUM(E54:E56)</f>
        <v>225793.2</v>
      </c>
      <c r="F53" s="27" t="n">
        <f aca="false">SUM(F54:F56)</f>
        <v>19782</v>
      </c>
      <c r="G53" s="27" t="n">
        <f aca="false">SUM(G54:G56)</f>
        <v>245575.2</v>
      </c>
      <c r="H53" s="27" t="n">
        <f aca="false">SUM(H54:H56)</f>
        <v>225793.2</v>
      </c>
      <c r="I53" s="28" t="n">
        <f aca="false">SUM(I54:I56)</f>
        <v>19782</v>
      </c>
      <c r="J53" s="28" t="n">
        <f aca="false">SUM(J54:J56)</f>
        <v>234977</v>
      </c>
      <c r="K53" s="29" t="n">
        <f aca="false">SUM(K54:K56)</f>
        <v>215195</v>
      </c>
      <c r="L53" s="28" t="n">
        <f aca="false">SUM(L54:L56)</f>
        <v>19782</v>
      </c>
      <c r="M53" s="33" t="n">
        <f aca="false">SUM(M54:M56)</f>
        <v>213837.8</v>
      </c>
      <c r="N53" s="44"/>
      <c r="O53" s="22" t="n">
        <f aca="false">M53/H53</f>
        <v>0.947051549825238</v>
      </c>
      <c r="P53" s="23" t="n">
        <f aca="false">H53-M53</f>
        <v>11955.4</v>
      </c>
    </row>
    <row r="54" s="5" customFormat="true" ht="12.75" hidden="false" customHeight="false" outlineLevel="0" collapsed="false">
      <c r="A54" s="31"/>
      <c r="B54" s="31"/>
      <c r="C54" s="45" t="s">
        <v>20</v>
      </c>
      <c r="D54" s="27" t="n">
        <f aca="false">E54+F54</f>
        <v>47545.2</v>
      </c>
      <c r="E54" s="27" t="n">
        <v>47545.2</v>
      </c>
      <c r="F54" s="27" t="n">
        <v>0</v>
      </c>
      <c r="G54" s="27" t="n">
        <f aca="false">H54+I54</f>
        <v>47545.2</v>
      </c>
      <c r="H54" s="27" t="n">
        <v>47545.2</v>
      </c>
      <c r="I54" s="27" t="n">
        <v>0</v>
      </c>
      <c r="J54" s="27" t="n">
        <f aca="false">K54+L54</f>
        <v>54251.5</v>
      </c>
      <c r="K54" s="32" t="n">
        <v>54251.5</v>
      </c>
      <c r="L54" s="27"/>
      <c r="M54" s="30" t="n">
        <v>58110.5</v>
      </c>
      <c r="N54" s="25"/>
      <c r="O54" s="22" t="n">
        <f aca="false">M54/H54</f>
        <v>1.22221591243701</v>
      </c>
      <c r="P54" s="23" t="n">
        <f aca="false">H54-M54</f>
        <v>-10565.3</v>
      </c>
    </row>
    <row r="55" s="5" customFormat="true" ht="12.75" hidden="false" customHeight="false" outlineLevel="0" collapsed="false">
      <c r="A55" s="31"/>
      <c r="B55" s="31"/>
      <c r="C55" s="45" t="s">
        <v>41</v>
      </c>
      <c r="D55" s="27" t="n">
        <f aca="false">E55+F55</f>
        <v>66906</v>
      </c>
      <c r="E55" s="27" t="n">
        <v>60228</v>
      </c>
      <c r="F55" s="27" t="n">
        <v>6678</v>
      </c>
      <c r="G55" s="27" t="n">
        <f aca="false">H55+I55</f>
        <v>60228</v>
      </c>
      <c r="H55" s="27" t="n">
        <v>60228</v>
      </c>
      <c r="I55" s="27" t="n">
        <f aca="false">6678-6678</f>
        <v>0</v>
      </c>
      <c r="J55" s="27" t="n">
        <f aca="false">K55+L55</f>
        <v>0</v>
      </c>
      <c r="K55" s="32"/>
      <c r="L55" s="27"/>
      <c r="M55" s="30"/>
      <c r="N55" s="25"/>
      <c r="O55" s="22" t="n">
        <f aca="false">M55/H55</f>
        <v>0</v>
      </c>
      <c r="P55" s="23" t="n">
        <f aca="false">H55-M55</f>
        <v>60228</v>
      </c>
    </row>
    <row r="56" s="5" customFormat="true" ht="12.75" hidden="false" customHeight="false" outlineLevel="0" collapsed="false">
      <c r="A56" s="31"/>
      <c r="B56" s="31"/>
      <c r="C56" s="45" t="s">
        <v>30</v>
      </c>
      <c r="D56" s="27" t="n">
        <f aca="false">E56+F56</f>
        <v>131124</v>
      </c>
      <c r="E56" s="27" t="n">
        <v>118020</v>
      </c>
      <c r="F56" s="27" t="n">
        <v>13104</v>
      </c>
      <c r="G56" s="27" t="n">
        <f aca="false">H56+I56</f>
        <v>137802</v>
      </c>
      <c r="H56" s="27" t="n">
        <v>118020</v>
      </c>
      <c r="I56" s="27" t="n">
        <f aca="false">13104+6678</f>
        <v>19782</v>
      </c>
      <c r="J56" s="27" t="n">
        <f aca="false">K56+L56</f>
        <v>180725.5</v>
      </c>
      <c r="K56" s="32" t="n">
        <v>160943.5</v>
      </c>
      <c r="L56" s="27" t="n">
        <v>19782</v>
      </c>
      <c r="M56" s="30" t="n">
        <v>155727.3</v>
      </c>
      <c r="N56" s="25"/>
      <c r="O56" s="22" t="n">
        <f aca="false">M56/H56</f>
        <v>1.31949923741739</v>
      </c>
      <c r="P56" s="23" t="n">
        <f aca="false">H56-M56</f>
        <v>-37707.3</v>
      </c>
    </row>
    <row r="57" s="5" customFormat="true" ht="100.5" hidden="false" customHeight="true" outlineLevel="0" collapsed="false">
      <c r="A57" s="14" t="s">
        <v>42</v>
      </c>
      <c r="B57" s="14" t="s">
        <v>27</v>
      </c>
      <c r="C57" s="18" t="s">
        <v>45</v>
      </c>
      <c r="D57" s="19" t="n">
        <f aca="false">D59</f>
        <v>148297.9</v>
      </c>
      <c r="E57" s="19" t="n">
        <f aca="false">E59</f>
        <v>148297.9</v>
      </c>
      <c r="F57" s="19" t="n">
        <f aca="false">F59</f>
        <v>0</v>
      </c>
      <c r="G57" s="19" t="n">
        <f aca="false">G59</f>
        <v>148297.9</v>
      </c>
      <c r="H57" s="19" t="n">
        <f aca="false">H59</f>
        <v>148297.9</v>
      </c>
      <c r="I57" s="19" t="n">
        <f aca="false">I59</f>
        <v>0</v>
      </c>
      <c r="J57" s="19" t="n">
        <f aca="false">J59</f>
        <v>103661.3</v>
      </c>
      <c r="K57" s="20" t="n">
        <f aca="false">J59</f>
        <v>103661.3</v>
      </c>
      <c r="L57" s="19" t="n">
        <f aca="false">L59</f>
        <v>0</v>
      </c>
      <c r="M57" s="21" t="n">
        <f aca="false">M59</f>
        <v>103661.3</v>
      </c>
      <c r="N57" s="15" t="n">
        <f aca="false">M57-K57</f>
        <v>0</v>
      </c>
      <c r="O57" s="22" t="n">
        <f aca="false">M57/H57</f>
        <v>0.699007201046003</v>
      </c>
      <c r="P57" s="23" t="n">
        <f aca="false">H57-M57</f>
        <v>44636.6</v>
      </c>
    </row>
    <row r="58" s="5" customFormat="true" ht="12.75" hidden="false" customHeight="false" outlineLevel="0" collapsed="false">
      <c r="A58" s="31"/>
      <c r="B58" s="43"/>
      <c r="C58" s="24" t="s">
        <v>18</v>
      </c>
      <c r="D58" s="27"/>
      <c r="E58" s="27"/>
      <c r="F58" s="27"/>
      <c r="G58" s="27"/>
      <c r="H58" s="27"/>
      <c r="I58" s="27"/>
      <c r="J58" s="27"/>
      <c r="K58" s="16"/>
      <c r="L58" s="27"/>
      <c r="M58" s="30"/>
      <c r="N58" s="25"/>
      <c r="O58" s="22" t="e">
        <f aca="false">M58/H58</f>
        <v>#DIV/0!</v>
      </c>
      <c r="P58" s="23" t="n">
        <f aca="false">H58-M58</f>
        <v>0</v>
      </c>
    </row>
    <row r="59" s="5" customFormat="true" ht="36" hidden="false" customHeight="false" outlineLevel="0" collapsed="false">
      <c r="A59" s="31"/>
      <c r="B59" s="31"/>
      <c r="C59" s="26" t="s">
        <v>44</v>
      </c>
      <c r="D59" s="27" t="n">
        <f aca="false">D60</f>
        <v>148297.9</v>
      </c>
      <c r="E59" s="27" t="n">
        <f aca="false">E60</f>
        <v>148297.9</v>
      </c>
      <c r="F59" s="27" t="n">
        <f aca="false">F60</f>
        <v>0</v>
      </c>
      <c r="G59" s="27" t="n">
        <f aca="false">G60</f>
        <v>148297.9</v>
      </c>
      <c r="H59" s="28" t="n">
        <f aca="false">H60</f>
        <v>148297.9</v>
      </c>
      <c r="I59" s="27" t="n">
        <f aca="false">I60</f>
        <v>0</v>
      </c>
      <c r="J59" s="28" t="n">
        <f aca="false">J60</f>
        <v>103661.3</v>
      </c>
      <c r="K59" s="29" t="n">
        <f aca="false">K60</f>
        <v>103661.3</v>
      </c>
      <c r="L59" s="28" t="n">
        <f aca="false">L60</f>
        <v>0</v>
      </c>
      <c r="M59" s="33" t="n">
        <f aca="false">M60</f>
        <v>103661.3</v>
      </c>
      <c r="N59" s="44"/>
      <c r="O59" s="22" t="n">
        <f aca="false">M59/H59</f>
        <v>0.699007201046003</v>
      </c>
      <c r="P59" s="23" t="n">
        <f aca="false">H59-M59</f>
        <v>44636.6</v>
      </c>
    </row>
    <row r="60" s="5" customFormat="true" ht="12.75" hidden="false" customHeight="false" outlineLevel="0" collapsed="false">
      <c r="A60" s="31"/>
      <c r="B60" s="31"/>
      <c r="C60" s="45" t="s">
        <v>20</v>
      </c>
      <c r="D60" s="27" t="n">
        <f aca="false">E60+F60</f>
        <v>148297.9</v>
      </c>
      <c r="E60" s="27" t="n">
        <v>148297.9</v>
      </c>
      <c r="F60" s="27" t="n">
        <v>0</v>
      </c>
      <c r="G60" s="27" t="n">
        <f aca="false">H60+I60</f>
        <v>148297.9</v>
      </c>
      <c r="H60" s="27" t="n">
        <v>148297.9</v>
      </c>
      <c r="I60" s="27"/>
      <c r="J60" s="27" t="n">
        <f aca="false">K60+L60</f>
        <v>103661.3</v>
      </c>
      <c r="K60" s="32" t="n">
        <v>103661.3</v>
      </c>
      <c r="L60" s="27" t="n">
        <v>0</v>
      </c>
      <c r="M60" s="30" t="n">
        <v>103661.3</v>
      </c>
      <c r="N60" s="25"/>
      <c r="O60" s="22" t="n">
        <f aca="false">M60/H60</f>
        <v>0.699007201046003</v>
      </c>
      <c r="P60" s="23" t="n">
        <f aca="false">H60-M60</f>
        <v>44636.6</v>
      </c>
    </row>
    <row r="61" s="5" customFormat="true" ht="104.25" hidden="false" customHeight="true" outlineLevel="0" collapsed="false">
      <c r="A61" s="14" t="s">
        <v>42</v>
      </c>
      <c r="B61" s="14" t="s">
        <v>27</v>
      </c>
      <c r="C61" s="18" t="s">
        <v>46</v>
      </c>
      <c r="D61" s="19" t="n">
        <f aca="false">D63</f>
        <v>148297.9</v>
      </c>
      <c r="E61" s="19" t="n">
        <f aca="false">E63</f>
        <v>148297.9</v>
      </c>
      <c r="F61" s="19" t="n">
        <f aca="false">F63</f>
        <v>0</v>
      </c>
      <c r="G61" s="19" t="n">
        <f aca="false">G63</f>
        <v>148297.9</v>
      </c>
      <c r="H61" s="19" t="n">
        <f aca="false">H63</f>
        <v>148297.9</v>
      </c>
      <c r="I61" s="19" t="n">
        <f aca="false">I63</f>
        <v>0</v>
      </c>
      <c r="J61" s="19" t="n">
        <f aca="false">J63</f>
        <v>103661.3</v>
      </c>
      <c r="K61" s="20" t="n">
        <f aca="false">K63</f>
        <v>103661.3</v>
      </c>
      <c r="L61" s="19" t="n">
        <f aca="false">L63</f>
        <v>0</v>
      </c>
      <c r="M61" s="21" t="n">
        <f aca="false">M63</f>
        <v>103661.3</v>
      </c>
      <c r="N61" s="15" t="n">
        <f aca="false">M61-K61</f>
        <v>0</v>
      </c>
      <c r="O61" s="22" t="n">
        <f aca="false">M61/H61</f>
        <v>0.699007201046003</v>
      </c>
      <c r="P61" s="23" t="n">
        <f aca="false">H61-M61</f>
        <v>44636.6</v>
      </c>
    </row>
    <row r="62" s="5" customFormat="true" ht="12.75" hidden="false" customHeight="false" outlineLevel="0" collapsed="false">
      <c r="A62" s="31"/>
      <c r="B62" s="43"/>
      <c r="C62" s="24" t="s">
        <v>18</v>
      </c>
      <c r="D62" s="27"/>
      <c r="E62" s="27"/>
      <c r="F62" s="27"/>
      <c r="G62" s="27"/>
      <c r="H62" s="27"/>
      <c r="I62" s="27"/>
      <c r="J62" s="27"/>
      <c r="K62" s="16"/>
      <c r="L62" s="27"/>
      <c r="M62" s="30"/>
      <c r="N62" s="25"/>
      <c r="O62" s="22" t="e">
        <f aca="false">M62/H62</f>
        <v>#DIV/0!</v>
      </c>
      <c r="P62" s="23" t="n">
        <f aca="false">H62-M62</f>
        <v>0</v>
      </c>
    </row>
    <row r="63" s="5" customFormat="true" ht="36" hidden="false" customHeight="false" outlineLevel="0" collapsed="false">
      <c r="A63" s="31"/>
      <c r="B63" s="31"/>
      <c r="C63" s="26" t="s">
        <v>44</v>
      </c>
      <c r="D63" s="27" t="n">
        <f aca="false">D64</f>
        <v>148297.9</v>
      </c>
      <c r="E63" s="27" t="n">
        <f aca="false">E64</f>
        <v>148297.9</v>
      </c>
      <c r="F63" s="27" t="n">
        <f aca="false">F64</f>
        <v>0</v>
      </c>
      <c r="G63" s="27" t="n">
        <f aca="false">G64</f>
        <v>148297.9</v>
      </c>
      <c r="H63" s="28" t="n">
        <f aca="false">H64</f>
        <v>148297.9</v>
      </c>
      <c r="I63" s="27" t="n">
        <f aca="false">I64</f>
        <v>0</v>
      </c>
      <c r="J63" s="28" t="n">
        <f aca="false">J64</f>
        <v>103661.3</v>
      </c>
      <c r="K63" s="29" t="n">
        <f aca="false">K64</f>
        <v>103661.3</v>
      </c>
      <c r="L63" s="28" t="n">
        <f aca="false">L64</f>
        <v>0</v>
      </c>
      <c r="M63" s="33" t="n">
        <f aca="false">M64</f>
        <v>103661.3</v>
      </c>
      <c r="N63" s="34"/>
      <c r="O63" s="22" t="n">
        <f aca="false">M63/H63</f>
        <v>0.699007201046003</v>
      </c>
      <c r="P63" s="23" t="n">
        <f aca="false">H63-M63</f>
        <v>44636.6</v>
      </c>
    </row>
    <row r="64" s="5" customFormat="true" ht="12.75" hidden="false" customHeight="false" outlineLevel="0" collapsed="false">
      <c r="A64" s="31"/>
      <c r="B64" s="31"/>
      <c r="C64" s="45" t="s">
        <v>20</v>
      </c>
      <c r="D64" s="27" t="n">
        <f aca="false">E64+F64</f>
        <v>148297.9</v>
      </c>
      <c r="E64" s="27" t="n">
        <v>148297.9</v>
      </c>
      <c r="F64" s="27" t="n">
        <v>0</v>
      </c>
      <c r="G64" s="27" t="n">
        <f aca="false">H64+I64</f>
        <v>148297.9</v>
      </c>
      <c r="H64" s="27" t="n">
        <v>148297.9</v>
      </c>
      <c r="I64" s="27"/>
      <c r="J64" s="28" t="n">
        <f aca="false">K64+L64</f>
        <v>103661.3</v>
      </c>
      <c r="K64" s="32" t="n">
        <v>103661.3</v>
      </c>
      <c r="L64" s="27"/>
      <c r="M64" s="30" t="n">
        <v>103661.3</v>
      </c>
      <c r="N64" s="25"/>
      <c r="O64" s="22" t="n">
        <f aca="false">M64/H64</f>
        <v>0.699007201046003</v>
      </c>
      <c r="P64" s="23" t="n">
        <f aca="false">H64-M64</f>
        <v>44636.6</v>
      </c>
    </row>
    <row r="65" s="5" customFormat="true" ht="94.5" hidden="false" customHeight="true" outlineLevel="0" collapsed="false">
      <c r="A65" s="14" t="s">
        <v>42</v>
      </c>
      <c r="B65" s="14" t="s">
        <v>27</v>
      </c>
      <c r="C65" s="18" t="s">
        <v>47</v>
      </c>
      <c r="D65" s="19" t="n">
        <f aca="false">D67</f>
        <v>911232.5</v>
      </c>
      <c r="E65" s="19" t="n">
        <f aca="false">E67</f>
        <v>859818.8</v>
      </c>
      <c r="F65" s="19" t="n">
        <f aca="false">F67</f>
        <v>51413.7</v>
      </c>
      <c r="G65" s="19" t="n">
        <f aca="false">G67</f>
        <v>861232.5</v>
      </c>
      <c r="H65" s="19" t="n">
        <f aca="false">H67</f>
        <v>859818.8</v>
      </c>
      <c r="I65" s="19" t="n">
        <f aca="false">I67</f>
        <v>1413.7</v>
      </c>
      <c r="J65" s="19" t="n">
        <f aca="false">J67</f>
        <v>0</v>
      </c>
      <c r="K65" s="20"/>
      <c r="L65" s="19" t="n">
        <f aca="false">L67</f>
        <v>0</v>
      </c>
      <c r="M65" s="21" t="n">
        <f aca="false">M67</f>
        <v>0</v>
      </c>
      <c r="N65" s="15" t="n">
        <f aca="false">M65-K65</f>
        <v>0</v>
      </c>
      <c r="O65" s="22" t="n">
        <f aca="false">M65/H65</f>
        <v>0</v>
      </c>
      <c r="P65" s="23" t="n">
        <f aca="false">H65-M65</f>
        <v>859818.8</v>
      </c>
    </row>
    <row r="66" s="5" customFormat="true" ht="12.75" hidden="false" customHeight="false" outlineLevel="0" collapsed="false">
      <c r="A66" s="31"/>
      <c r="B66" s="43"/>
      <c r="C66" s="24" t="s">
        <v>18</v>
      </c>
      <c r="D66" s="27"/>
      <c r="E66" s="27"/>
      <c r="F66" s="27"/>
      <c r="G66" s="27"/>
      <c r="H66" s="27"/>
      <c r="I66" s="27"/>
      <c r="J66" s="27"/>
      <c r="K66" s="16"/>
      <c r="L66" s="27"/>
      <c r="M66" s="30"/>
      <c r="N66" s="25"/>
      <c r="O66" s="22" t="e">
        <f aca="false">M66/H66</f>
        <v>#DIV/0!</v>
      </c>
      <c r="P66" s="23" t="n">
        <f aca="false">H66-M66</f>
        <v>0</v>
      </c>
    </row>
    <row r="67" s="5" customFormat="true" ht="36" hidden="false" customHeight="false" outlineLevel="0" collapsed="false">
      <c r="A67" s="31"/>
      <c r="B67" s="31"/>
      <c r="C67" s="26" t="s">
        <v>44</v>
      </c>
      <c r="D67" s="27" t="n">
        <f aca="false">D68+D69</f>
        <v>911232.5</v>
      </c>
      <c r="E67" s="27" t="n">
        <f aca="false">E68+E69</f>
        <v>859818.8</v>
      </c>
      <c r="F67" s="27" t="n">
        <f aca="false">F68+F69</f>
        <v>51413.7</v>
      </c>
      <c r="G67" s="27" t="n">
        <f aca="false">G68+G69</f>
        <v>861232.5</v>
      </c>
      <c r="H67" s="28" t="n">
        <f aca="false">H68+H69</f>
        <v>859818.8</v>
      </c>
      <c r="I67" s="28" t="n">
        <f aca="false">I68+I69</f>
        <v>1413.7</v>
      </c>
      <c r="J67" s="28" t="n">
        <f aca="false">J68+J69</f>
        <v>0</v>
      </c>
      <c r="K67" s="29" t="n">
        <f aca="false">K68+K69</f>
        <v>0</v>
      </c>
      <c r="L67" s="28" t="n">
        <f aca="false">L68+L69</f>
        <v>0</v>
      </c>
      <c r="M67" s="33" t="n">
        <f aca="false">M68+M69</f>
        <v>0</v>
      </c>
      <c r="N67" s="44" t="n">
        <f aca="false">M67-K67</f>
        <v>0</v>
      </c>
      <c r="O67" s="22" t="n">
        <f aca="false">M67/H67</f>
        <v>0</v>
      </c>
      <c r="P67" s="23" t="n">
        <f aca="false">H67-M67</f>
        <v>859818.8</v>
      </c>
    </row>
    <row r="68" s="5" customFormat="true" ht="12.75" hidden="false" customHeight="false" outlineLevel="0" collapsed="false">
      <c r="A68" s="31"/>
      <c r="B68" s="31"/>
      <c r="C68" s="45" t="s">
        <v>20</v>
      </c>
      <c r="D68" s="27" t="n">
        <f aca="false">E68+F68</f>
        <v>103178.3</v>
      </c>
      <c r="E68" s="27" t="n">
        <v>103178.3</v>
      </c>
      <c r="F68" s="27"/>
      <c r="G68" s="27" t="n">
        <f aca="false">H68+I68</f>
        <v>103178.3</v>
      </c>
      <c r="H68" s="27" t="n">
        <v>103178.3</v>
      </c>
      <c r="I68" s="27"/>
      <c r="J68" s="27" t="n">
        <f aca="false">K68+L68</f>
        <v>0</v>
      </c>
      <c r="K68" s="16" t="n">
        <v>0</v>
      </c>
      <c r="L68" s="27" t="n">
        <v>0</v>
      </c>
      <c r="M68" s="30"/>
      <c r="N68" s="25"/>
      <c r="O68" s="22" t="n">
        <f aca="false">M68/H68</f>
        <v>0</v>
      </c>
      <c r="P68" s="23" t="n">
        <f aca="false">H68-M68</f>
        <v>103178.3</v>
      </c>
    </row>
    <row r="69" s="5" customFormat="true" ht="12.75" hidden="false" customHeight="false" outlineLevel="0" collapsed="false">
      <c r="A69" s="31"/>
      <c r="B69" s="31"/>
      <c r="C69" s="45" t="s">
        <v>48</v>
      </c>
      <c r="D69" s="27" t="n">
        <f aca="false">E69+F69</f>
        <v>808054.2</v>
      </c>
      <c r="E69" s="27" t="n">
        <v>756640.5</v>
      </c>
      <c r="F69" s="27" t="n">
        <v>51413.7</v>
      </c>
      <c r="G69" s="27" t="n">
        <f aca="false">H69+I69</f>
        <v>758054.2</v>
      </c>
      <c r="H69" s="27" t="n">
        <v>756640.5</v>
      </c>
      <c r="I69" s="27" t="n">
        <f aca="false">51413.7-50000</f>
        <v>1413.7</v>
      </c>
      <c r="J69" s="27" t="n">
        <f aca="false">K69+L69</f>
        <v>0</v>
      </c>
      <c r="K69" s="16" t="n">
        <v>0</v>
      </c>
      <c r="L69" s="27" t="n">
        <v>0</v>
      </c>
      <c r="M69" s="30"/>
      <c r="N69" s="25"/>
      <c r="O69" s="22" t="n">
        <f aca="false">M69/H69</f>
        <v>0</v>
      </c>
      <c r="P69" s="23" t="n">
        <f aca="false">H69-M69</f>
        <v>756640.5</v>
      </c>
    </row>
    <row r="70" s="5" customFormat="true" ht="93.75" hidden="false" customHeight="true" outlineLevel="0" collapsed="false">
      <c r="A70" s="14" t="s">
        <v>42</v>
      </c>
      <c r="B70" s="14" t="s">
        <v>27</v>
      </c>
      <c r="C70" s="18" t="s">
        <v>49</v>
      </c>
      <c r="D70" s="19" t="n">
        <f aca="false">D72</f>
        <v>1135850.7</v>
      </c>
      <c r="E70" s="19" t="n">
        <f aca="false">E72</f>
        <v>1088762.1</v>
      </c>
      <c r="F70" s="19" t="n">
        <f aca="false">F72</f>
        <v>47088.6</v>
      </c>
      <c r="G70" s="19" t="n">
        <f aca="false">G72</f>
        <v>1089850.7</v>
      </c>
      <c r="H70" s="19" t="n">
        <f aca="false">H72</f>
        <v>1088762.1</v>
      </c>
      <c r="I70" s="19" t="n">
        <f aca="false">I72</f>
        <v>1088.6</v>
      </c>
      <c r="J70" s="19" t="n">
        <f aca="false">J72</f>
        <v>0</v>
      </c>
      <c r="K70" s="20" t="n">
        <f aca="false">K72</f>
        <v>0</v>
      </c>
      <c r="L70" s="19" t="n">
        <f aca="false">L72</f>
        <v>0</v>
      </c>
      <c r="M70" s="21" t="n">
        <f aca="false">M72</f>
        <v>0</v>
      </c>
      <c r="N70" s="15" t="n">
        <f aca="false">M70-K70</f>
        <v>0</v>
      </c>
      <c r="O70" s="22" t="n">
        <f aca="false">M70/H70</f>
        <v>0</v>
      </c>
      <c r="P70" s="23" t="n">
        <f aca="false">H70-M70</f>
        <v>1088762.1</v>
      </c>
    </row>
    <row r="71" s="5" customFormat="true" ht="12.75" hidden="false" customHeight="false" outlineLevel="0" collapsed="false">
      <c r="A71" s="31"/>
      <c r="B71" s="43"/>
      <c r="C71" s="24" t="s">
        <v>18</v>
      </c>
      <c r="D71" s="27"/>
      <c r="E71" s="27"/>
      <c r="F71" s="27"/>
      <c r="G71" s="27"/>
      <c r="H71" s="27"/>
      <c r="I71" s="27"/>
      <c r="J71" s="27"/>
      <c r="K71" s="16"/>
      <c r="L71" s="27"/>
      <c r="M71" s="30"/>
      <c r="N71" s="25"/>
      <c r="O71" s="22" t="e">
        <f aca="false">M71/H71</f>
        <v>#DIV/0!</v>
      </c>
      <c r="P71" s="23" t="n">
        <f aca="false">H71-M71</f>
        <v>0</v>
      </c>
    </row>
    <row r="72" s="5" customFormat="true" ht="36" hidden="false" customHeight="false" outlineLevel="0" collapsed="false">
      <c r="A72" s="31"/>
      <c r="B72" s="31"/>
      <c r="C72" s="26" t="s">
        <v>44</v>
      </c>
      <c r="D72" s="27" t="n">
        <f aca="false">D73+D74</f>
        <v>1135850.7</v>
      </c>
      <c r="E72" s="27" t="n">
        <f aca="false">E73+E74</f>
        <v>1088762.1</v>
      </c>
      <c r="F72" s="27" t="n">
        <f aca="false">F73+F74</f>
        <v>47088.6</v>
      </c>
      <c r="G72" s="27" t="n">
        <f aca="false">G73+G74</f>
        <v>1089850.7</v>
      </c>
      <c r="H72" s="28" t="n">
        <f aca="false">H73+H74</f>
        <v>1088762.1</v>
      </c>
      <c r="I72" s="28" t="n">
        <f aca="false">I73+I74</f>
        <v>1088.6</v>
      </c>
      <c r="J72" s="28" t="n">
        <f aca="false">J73+J74</f>
        <v>0</v>
      </c>
      <c r="K72" s="29" t="n">
        <f aca="false">K73+K74</f>
        <v>0</v>
      </c>
      <c r="L72" s="28" t="n">
        <f aca="false">L73+L74</f>
        <v>0</v>
      </c>
      <c r="M72" s="33" t="n">
        <f aca="false">M73+M74</f>
        <v>0</v>
      </c>
      <c r="N72" s="44" t="n">
        <f aca="false">M72-K72</f>
        <v>0</v>
      </c>
      <c r="O72" s="22" t="n">
        <f aca="false">M72/H72</f>
        <v>0</v>
      </c>
      <c r="P72" s="23" t="n">
        <f aca="false">H72-M72</f>
        <v>1088762.1</v>
      </c>
    </row>
    <row r="73" s="5" customFormat="true" ht="12.75" hidden="false" customHeight="false" outlineLevel="0" collapsed="false">
      <c r="A73" s="31"/>
      <c r="B73" s="31"/>
      <c r="C73" s="45" t="s">
        <v>20</v>
      </c>
      <c r="D73" s="27" t="n">
        <f aca="false">E73+F73</f>
        <v>143258</v>
      </c>
      <c r="E73" s="27" t="n">
        <v>143258</v>
      </c>
      <c r="F73" s="27" t="n">
        <v>0</v>
      </c>
      <c r="G73" s="27" t="n">
        <f aca="false">H73+I73</f>
        <v>143258</v>
      </c>
      <c r="H73" s="27" t="n">
        <v>143258</v>
      </c>
      <c r="I73" s="27" t="n">
        <v>0</v>
      </c>
      <c r="J73" s="27" t="n">
        <f aca="false">K73+L73</f>
        <v>0</v>
      </c>
      <c r="K73" s="16" t="n">
        <v>0</v>
      </c>
      <c r="L73" s="27" t="n">
        <v>0</v>
      </c>
      <c r="M73" s="30"/>
      <c r="N73" s="25"/>
      <c r="O73" s="22" t="n">
        <f aca="false">M73/H73</f>
        <v>0</v>
      </c>
      <c r="P73" s="23" t="n">
        <f aca="false">H73-M73</f>
        <v>143258</v>
      </c>
    </row>
    <row r="74" s="5" customFormat="true" ht="12.75" hidden="false" customHeight="false" outlineLevel="0" collapsed="false">
      <c r="A74" s="31"/>
      <c r="B74" s="31"/>
      <c r="C74" s="45" t="s">
        <v>48</v>
      </c>
      <c r="D74" s="27" t="n">
        <f aca="false">E74+F74</f>
        <v>992592.7</v>
      </c>
      <c r="E74" s="27" t="n">
        <v>945504.1</v>
      </c>
      <c r="F74" s="27" t="n">
        <v>47088.6</v>
      </c>
      <c r="G74" s="27" t="n">
        <f aca="false">H74+I74</f>
        <v>946592.7</v>
      </c>
      <c r="H74" s="27" t="n">
        <v>945504.1</v>
      </c>
      <c r="I74" s="27" t="n">
        <f aca="false">47088.6-46000</f>
        <v>1088.6</v>
      </c>
      <c r="J74" s="27" t="n">
        <f aca="false">K74+L74</f>
        <v>0</v>
      </c>
      <c r="K74" s="16" t="n">
        <v>0</v>
      </c>
      <c r="L74" s="27" t="n">
        <v>0</v>
      </c>
      <c r="M74" s="30"/>
      <c r="N74" s="25"/>
      <c r="O74" s="22" t="n">
        <f aca="false">M74/H74</f>
        <v>0</v>
      </c>
      <c r="P74" s="23" t="n">
        <f aca="false">H74-M74</f>
        <v>945504.1</v>
      </c>
    </row>
    <row r="75" s="5" customFormat="true" ht="82.5" hidden="false" customHeight="true" outlineLevel="0" collapsed="false">
      <c r="A75" s="14" t="s">
        <v>50</v>
      </c>
      <c r="B75" s="14" t="s">
        <v>16</v>
      </c>
      <c r="C75" s="18" t="s">
        <v>51</v>
      </c>
      <c r="D75" s="27"/>
      <c r="E75" s="27"/>
      <c r="F75" s="27"/>
      <c r="G75" s="19" t="n">
        <f aca="false">G77</f>
        <v>44347.9</v>
      </c>
      <c r="H75" s="19" t="n">
        <f aca="false">H77</f>
        <v>40599.7</v>
      </c>
      <c r="I75" s="19" t="n">
        <f aca="false">I77</f>
        <v>3748.2</v>
      </c>
      <c r="J75" s="19" t="n">
        <f aca="false">J77</f>
        <v>44335.6</v>
      </c>
      <c r="K75" s="20" t="n">
        <f aca="false">K77</f>
        <v>40599.7</v>
      </c>
      <c r="L75" s="19" t="n">
        <f aca="false">L77</f>
        <v>3735.9</v>
      </c>
      <c r="M75" s="21" t="n">
        <f aca="false">M77</f>
        <v>39205.7</v>
      </c>
      <c r="N75" s="15" t="n">
        <f aca="false">M75-K75</f>
        <v>-1394.00000000001</v>
      </c>
      <c r="O75" s="22" t="n">
        <f aca="false">M75/H75</f>
        <v>0.965664770921953</v>
      </c>
      <c r="P75" s="23" t="n">
        <f aca="false">H75-M75</f>
        <v>1394.00000000001</v>
      </c>
    </row>
    <row r="76" s="5" customFormat="true" ht="12.75" hidden="false" customHeight="false" outlineLevel="0" collapsed="false">
      <c r="A76" s="31"/>
      <c r="B76" s="43"/>
      <c r="C76" s="24" t="s">
        <v>18</v>
      </c>
      <c r="D76" s="27"/>
      <c r="E76" s="27"/>
      <c r="F76" s="27"/>
      <c r="G76" s="27"/>
      <c r="H76" s="27"/>
      <c r="I76" s="27"/>
      <c r="J76" s="27"/>
      <c r="K76" s="16"/>
      <c r="L76" s="27"/>
      <c r="M76" s="30"/>
      <c r="N76" s="25"/>
      <c r="O76" s="22" t="e">
        <f aca="false">M76/H76</f>
        <v>#DIV/0!</v>
      </c>
      <c r="P76" s="23" t="n">
        <f aca="false">H76-M76</f>
        <v>0</v>
      </c>
    </row>
    <row r="77" s="5" customFormat="true" ht="15.75" hidden="false" customHeight="true" outlineLevel="0" collapsed="false">
      <c r="A77" s="31"/>
      <c r="B77" s="31"/>
      <c r="C77" s="26" t="s">
        <v>52</v>
      </c>
      <c r="D77" s="27"/>
      <c r="E77" s="27"/>
      <c r="F77" s="27"/>
      <c r="G77" s="27" t="n">
        <f aca="false">H77+I77</f>
        <v>44347.9</v>
      </c>
      <c r="H77" s="27" t="n">
        <f aca="false">H78+H79</f>
        <v>40599.7</v>
      </c>
      <c r="I77" s="27" t="n">
        <f aca="false">I78+I79</f>
        <v>3748.2</v>
      </c>
      <c r="J77" s="28" t="n">
        <f aca="false">J78+J79</f>
        <v>44335.6</v>
      </c>
      <c r="K77" s="29" t="n">
        <f aca="false">K78+K79</f>
        <v>40599.7</v>
      </c>
      <c r="L77" s="28" t="n">
        <f aca="false">L78+L79</f>
        <v>3735.9</v>
      </c>
      <c r="M77" s="33" t="n">
        <f aca="false">M78+M79</f>
        <v>39205.7</v>
      </c>
      <c r="N77" s="34"/>
      <c r="O77" s="22" t="n">
        <f aca="false">M77/H77</f>
        <v>0.965664770921953</v>
      </c>
      <c r="P77" s="23" t="n">
        <f aca="false">H77-M77</f>
        <v>1394.00000000001</v>
      </c>
    </row>
    <row r="78" s="5" customFormat="true" ht="12.75" hidden="false" customHeight="false" outlineLevel="0" collapsed="false">
      <c r="A78" s="31"/>
      <c r="B78" s="31"/>
      <c r="C78" s="45" t="s">
        <v>20</v>
      </c>
      <c r="D78" s="27"/>
      <c r="E78" s="27"/>
      <c r="F78" s="27"/>
      <c r="G78" s="27" t="n">
        <f aca="false">H78+I78</f>
        <v>40967.5</v>
      </c>
      <c r="H78" s="27" t="n">
        <f aca="false">38385.8+2204.2-2694.6</f>
        <v>37895.4</v>
      </c>
      <c r="I78" s="27" t="n">
        <v>3072.1</v>
      </c>
      <c r="J78" s="27" t="n">
        <f aca="false">K78+L78</f>
        <v>40955.2</v>
      </c>
      <c r="K78" s="32" t="n">
        <v>37895.4</v>
      </c>
      <c r="L78" s="27" t="n">
        <v>3059.8</v>
      </c>
      <c r="M78" s="30" t="n">
        <v>36648.6</v>
      </c>
      <c r="N78" s="25"/>
      <c r="O78" s="22" t="n">
        <f aca="false">M78/H78</f>
        <v>0.967098909102424</v>
      </c>
      <c r="P78" s="23" t="n">
        <f aca="false">H78-M78</f>
        <v>1246.8</v>
      </c>
    </row>
    <row r="79" s="5" customFormat="true" ht="12.75" hidden="false" customHeight="false" outlineLevel="0" collapsed="false">
      <c r="A79" s="31"/>
      <c r="B79" s="31"/>
      <c r="C79" s="45" t="s">
        <v>21</v>
      </c>
      <c r="D79" s="27"/>
      <c r="E79" s="27"/>
      <c r="F79" s="27"/>
      <c r="G79" s="27" t="n">
        <f aca="false">H79+I79</f>
        <v>3380.4</v>
      </c>
      <c r="H79" s="27" t="n">
        <f aca="false">10255.7-7551.4</f>
        <v>2704.3</v>
      </c>
      <c r="I79" s="27" t="n">
        <v>676.1</v>
      </c>
      <c r="J79" s="27" t="n">
        <f aca="false">K79+L79</f>
        <v>3380.4</v>
      </c>
      <c r="K79" s="32" t="n">
        <v>2704.3</v>
      </c>
      <c r="L79" s="27" t="n">
        <v>676.1</v>
      </c>
      <c r="M79" s="30" t="n">
        <v>2557.1</v>
      </c>
      <c r="N79" s="25"/>
      <c r="O79" s="22" t="n">
        <f aca="false">M79/H79</f>
        <v>0.945568169211995</v>
      </c>
      <c r="P79" s="23" t="n">
        <f aca="false">H79-M79</f>
        <v>147.200000000001</v>
      </c>
    </row>
    <row r="80" s="5" customFormat="true" ht="58.5" hidden="false" customHeight="true" outlineLevel="0" collapsed="false">
      <c r="A80" s="14" t="s">
        <v>50</v>
      </c>
      <c r="B80" s="14" t="s">
        <v>16</v>
      </c>
      <c r="C80" s="18" t="s">
        <v>53</v>
      </c>
      <c r="D80" s="27"/>
      <c r="E80" s="27"/>
      <c r="F80" s="27"/>
      <c r="G80" s="40" t="n">
        <f aca="false">G82</f>
        <v>90720.7</v>
      </c>
      <c r="H80" s="40" t="n">
        <f aca="false">H82</f>
        <v>88050.2</v>
      </c>
      <c r="I80" s="40" t="n">
        <f aca="false">I82</f>
        <v>2670.5</v>
      </c>
      <c r="J80" s="19" t="n">
        <f aca="false">J82</f>
        <v>0</v>
      </c>
      <c r="K80" s="20" t="n">
        <f aca="false">K82</f>
        <v>0</v>
      </c>
      <c r="L80" s="19" t="n">
        <f aca="false">L82</f>
        <v>0</v>
      </c>
      <c r="M80" s="21" t="n">
        <f aca="false">M82</f>
        <v>0</v>
      </c>
      <c r="N80" s="25"/>
      <c r="O80" s="22" t="n">
        <f aca="false">M80/H80</f>
        <v>0</v>
      </c>
      <c r="P80" s="23" t="n">
        <f aca="false">H80-M80</f>
        <v>88050.2</v>
      </c>
    </row>
    <row r="81" s="5" customFormat="true" ht="12.75" hidden="false" customHeight="false" outlineLevel="0" collapsed="false">
      <c r="A81" s="31"/>
      <c r="B81" s="43"/>
      <c r="C81" s="24" t="s">
        <v>18</v>
      </c>
      <c r="D81" s="27"/>
      <c r="E81" s="27"/>
      <c r="F81" s="27"/>
      <c r="G81" s="28"/>
      <c r="H81" s="28"/>
      <c r="I81" s="28"/>
      <c r="J81" s="27"/>
      <c r="K81" s="16"/>
      <c r="L81" s="27"/>
      <c r="M81" s="30"/>
      <c r="N81" s="25"/>
      <c r="O81" s="22" t="e">
        <f aca="false">M81/H81</f>
        <v>#DIV/0!</v>
      </c>
      <c r="P81" s="23" t="n">
        <f aca="false">H81-M81</f>
        <v>0</v>
      </c>
    </row>
    <row r="82" s="5" customFormat="true" ht="12.75" hidden="false" customHeight="false" outlineLevel="0" collapsed="false">
      <c r="A82" s="31"/>
      <c r="B82" s="31"/>
      <c r="C82" s="26" t="s">
        <v>52</v>
      </c>
      <c r="D82" s="27"/>
      <c r="E82" s="27"/>
      <c r="F82" s="27"/>
      <c r="G82" s="28" t="n">
        <f aca="false">G83</f>
        <v>90720.7</v>
      </c>
      <c r="H82" s="28" t="n">
        <f aca="false">H83</f>
        <v>88050.2</v>
      </c>
      <c r="I82" s="28" t="n">
        <f aca="false">I83</f>
        <v>2670.5</v>
      </c>
      <c r="J82" s="28" t="n">
        <f aca="false">J83</f>
        <v>0</v>
      </c>
      <c r="K82" s="29" t="n">
        <f aca="false">K83</f>
        <v>0</v>
      </c>
      <c r="L82" s="28" t="n">
        <f aca="false">L83</f>
        <v>0</v>
      </c>
      <c r="M82" s="33" t="n">
        <f aca="false">M83</f>
        <v>0</v>
      </c>
      <c r="N82" s="25"/>
      <c r="O82" s="22" t="n">
        <f aca="false">M82/H82</f>
        <v>0</v>
      </c>
      <c r="P82" s="23" t="n">
        <f aca="false">H82-M82</f>
        <v>88050.2</v>
      </c>
    </row>
    <row r="83" s="5" customFormat="true" ht="12.75" hidden="false" customHeight="false" outlineLevel="0" collapsed="false">
      <c r="A83" s="31"/>
      <c r="B83" s="31"/>
      <c r="C83" s="45" t="s">
        <v>54</v>
      </c>
      <c r="D83" s="27"/>
      <c r="E83" s="27"/>
      <c r="F83" s="27"/>
      <c r="G83" s="27" t="n">
        <f aca="false">H83+I83</f>
        <v>90720.7</v>
      </c>
      <c r="H83" s="27" t="n">
        <v>88050.2</v>
      </c>
      <c r="I83" s="27" t="n">
        <v>2670.5</v>
      </c>
      <c r="J83" s="27" t="n">
        <f aca="false">K83+L83</f>
        <v>0</v>
      </c>
      <c r="K83" s="16"/>
      <c r="L83" s="27"/>
      <c r="M83" s="30"/>
      <c r="N83" s="25"/>
      <c r="O83" s="22" t="n">
        <f aca="false">M83/H83</f>
        <v>0</v>
      </c>
      <c r="P83" s="23" t="n">
        <f aca="false">H83-M83</f>
        <v>88050.2</v>
      </c>
    </row>
    <row r="84" s="5" customFormat="true" ht="72.75" hidden="false" customHeight="true" outlineLevel="0" collapsed="false">
      <c r="A84" s="14" t="s">
        <v>55</v>
      </c>
      <c r="B84" s="14" t="s">
        <v>34</v>
      </c>
      <c r="C84" s="18" t="s">
        <v>56</v>
      </c>
      <c r="D84" s="27"/>
      <c r="E84" s="27"/>
      <c r="F84" s="27"/>
      <c r="G84" s="40" t="n">
        <f aca="false">G87</f>
        <v>5086.3</v>
      </c>
      <c r="H84" s="40" t="n">
        <f aca="false">H86</f>
        <v>3813.8</v>
      </c>
      <c r="I84" s="40" t="n">
        <f aca="false">I86</f>
        <v>1272.5</v>
      </c>
      <c r="J84" s="28" t="n">
        <f aca="false">J85+J87</f>
        <v>0</v>
      </c>
      <c r="K84" s="29" t="n">
        <f aca="false">K85+K87</f>
        <v>0</v>
      </c>
      <c r="L84" s="28" t="n">
        <f aca="false">L85+L87</f>
        <v>0</v>
      </c>
      <c r="M84" s="46" t="n">
        <f aca="false">M85+M87</f>
        <v>0</v>
      </c>
      <c r="N84" s="25"/>
      <c r="O84" s="22" t="n">
        <f aca="false">M84/H84</f>
        <v>0</v>
      </c>
      <c r="P84" s="23" t="n">
        <f aca="false">H84-M84</f>
        <v>3813.8</v>
      </c>
    </row>
    <row r="85" s="5" customFormat="true" ht="12.75" hidden="false" customHeight="false" outlineLevel="0" collapsed="false">
      <c r="A85" s="31"/>
      <c r="B85" s="31"/>
      <c r="C85" s="24" t="s">
        <v>18</v>
      </c>
      <c r="D85" s="27"/>
      <c r="E85" s="27"/>
      <c r="F85" s="27"/>
      <c r="G85" s="27"/>
      <c r="H85" s="27"/>
      <c r="I85" s="27"/>
      <c r="J85" s="27"/>
      <c r="K85" s="32"/>
      <c r="L85" s="27"/>
      <c r="M85" s="30"/>
      <c r="N85" s="25"/>
      <c r="O85" s="22" t="e">
        <f aca="false">M85/H85</f>
        <v>#DIV/0!</v>
      </c>
      <c r="P85" s="23" t="n">
        <f aca="false">H85-M85</f>
        <v>0</v>
      </c>
    </row>
    <row r="86" s="5" customFormat="true" ht="24" hidden="false" customHeight="false" outlineLevel="0" collapsed="false">
      <c r="A86" s="31"/>
      <c r="B86" s="31"/>
      <c r="C86" s="26" t="s">
        <v>57</v>
      </c>
      <c r="D86" s="27"/>
      <c r="E86" s="27"/>
      <c r="F86" s="27"/>
      <c r="G86" s="28" t="n">
        <f aca="false">G87</f>
        <v>5086.3</v>
      </c>
      <c r="H86" s="28" t="n">
        <f aca="false">H87</f>
        <v>3813.8</v>
      </c>
      <c r="I86" s="28" t="n">
        <f aca="false">I87</f>
        <v>1272.5</v>
      </c>
      <c r="J86" s="27" t="n">
        <f aca="false">K86+L86</f>
        <v>0</v>
      </c>
      <c r="K86" s="32"/>
      <c r="L86" s="27"/>
      <c r="M86" s="30"/>
      <c r="N86" s="25"/>
      <c r="O86" s="22" t="n">
        <f aca="false">M86/H86</f>
        <v>0</v>
      </c>
      <c r="P86" s="23" t="n">
        <f aca="false">H86-M86</f>
        <v>3813.8</v>
      </c>
    </row>
    <row r="87" s="5" customFormat="true" ht="12.75" hidden="false" customHeight="false" outlineLevel="0" collapsed="false">
      <c r="A87" s="31"/>
      <c r="B87" s="31"/>
      <c r="C87" s="45" t="s">
        <v>41</v>
      </c>
      <c r="D87" s="27"/>
      <c r="E87" s="27"/>
      <c r="F87" s="27"/>
      <c r="G87" s="27" t="n">
        <f aca="false">H87+I87</f>
        <v>5086.3</v>
      </c>
      <c r="H87" s="27" t="n">
        <v>3813.8</v>
      </c>
      <c r="I87" s="27" t="n">
        <v>1272.5</v>
      </c>
      <c r="J87" s="27" t="n">
        <f aca="false">K87+L87</f>
        <v>0</v>
      </c>
      <c r="K87" s="32"/>
      <c r="L87" s="27"/>
      <c r="M87" s="30"/>
      <c r="N87" s="25"/>
      <c r="O87" s="22" t="n">
        <f aca="false">M87/H87</f>
        <v>0</v>
      </c>
      <c r="P87" s="23" t="n">
        <f aca="false">H87-M87</f>
        <v>3813.8</v>
      </c>
    </row>
    <row r="88" s="5" customFormat="true" ht="94.5" hidden="false" customHeight="true" outlineLevel="0" collapsed="false">
      <c r="A88" s="14" t="s">
        <v>55</v>
      </c>
      <c r="B88" s="14" t="s">
        <v>23</v>
      </c>
      <c r="C88" s="18" t="s">
        <v>58</v>
      </c>
      <c r="D88" s="19" t="n">
        <f aca="false">D90</f>
        <v>247217.5</v>
      </c>
      <c r="E88" s="19" t="n">
        <f aca="false">E90</f>
        <v>247217.5</v>
      </c>
      <c r="F88" s="19" t="n">
        <f aca="false">F90</f>
        <v>0</v>
      </c>
      <c r="G88" s="19" t="n">
        <f aca="false">G90</f>
        <v>247217.5</v>
      </c>
      <c r="H88" s="19" t="n">
        <f aca="false">H90</f>
        <v>247217.5</v>
      </c>
      <c r="I88" s="19" t="n">
        <f aca="false">I90</f>
        <v>0</v>
      </c>
      <c r="J88" s="19" t="n">
        <f aca="false">J90</f>
        <v>100953.1</v>
      </c>
      <c r="K88" s="20" t="n">
        <f aca="false">K90</f>
        <v>100953.1</v>
      </c>
      <c r="L88" s="19" t="n">
        <f aca="false">L90</f>
        <v>0</v>
      </c>
      <c r="M88" s="21" t="n">
        <f aca="false">M90</f>
        <v>109068.1</v>
      </c>
      <c r="N88" s="15" t="n">
        <f aca="false">M88-K88</f>
        <v>8115</v>
      </c>
      <c r="O88" s="22" t="n">
        <f aca="false">M88/H88</f>
        <v>0.441182764165158</v>
      </c>
      <c r="P88" s="23" t="n">
        <f aca="false">H88-M88</f>
        <v>138149.4</v>
      </c>
    </row>
    <row r="89" s="5" customFormat="true" ht="12.75" hidden="false" customHeight="false" outlineLevel="0" collapsed="false">
      <c r="A89" s="31"/>
      <c r="B89" s="31"/>
      <c r="C89" s="24" t="s">
        <v>18</v>
      </c>
      <c r="D89" s="19"/>
      <c r="E89" s="19"/>
      <c r="F89" s="19"/>
      <c r="G89" s="19"/>
      <c r="H89" s="19"/>
      <c r="I89" s="19"/>
      <c r="J89" s="19"/>
      <c r="K89" s="16"/>
      <c r="L89" s="19"/>
      <c r="M89" s="21"/>
      <c r="N89" s="25"/>
      <c r="O89" s="22" t="e">
        <f aca="false">M89/H89</f>
        <v>#DIV/0!</v>
      </c>
      <c r="P89" s="23" t="n">
        <f aca="false">H89-M89</f>
        <v>0</v>
      </c>
    </row>
    <row r="90" s="5" customFormat="true" ht="24" hidden="false" customHeight="false" outlineLevel="0" collapsed="false">
      <c r="A90" s="31"/>
      <c r="B90" s="31"/>
      <c r="C90" s="26" t="s">
        <v>57</v>
      </c>
      <c r="D90" s="27" t="n">
        <f aca="false">D91</f>
        <v>247217.5</v>
      </c>
      <c r="E90" s="27" t="n">
        <f aca="false">E91</f>
        <v>247217.5</v>
      </c>
      <c r="F90" s="28" t="n">
        <f aca="false">F91</f>
        <v>0</v>
      </c>
      <c r="G90" s="27" t="n">
        <f aca="false">G91</f>
        <v>247217.5</v>
      </c>
      <c r="H90" s="28" t="n">
        <f aca="false">H91</f>
        <v>247217.5</v>
      </c>
      <c r="I90" s="28" t="n">
        <f aca="false">I91</f>
        <v>0</v>
      </c>
      <c r="J90" s="28" t="n">
        <f aca="false">J91</f>
        <v>100953.1</v>
      </c>
      <c r="K90" s="29" t="n">
        <f aca="false">K91</f>
        <v>100953.1</v>
      </c>
      <c r="L90" s="28" t="n">
        <f aca="false">L91</f>
        <v>0</v>
      </c>
      <c r="M90" s="33" t="n">
        <f aca="false">M91</f>
        <v>109068.1</v>
      </c>
      <c r="N90" s="34"/>
      <c r="O90" s="22" t="n">
        <f aca="false">M90/H90</f>
        <v>0.441182764165158</v>
      </c>
      <c r="P90" s="23" t="n">
        <f aca="false">H90-M90</f>
        <v>138149.4</v>
      </c>
    </row>
    <row r="91" s="5" customFormat="true" ht="12.75" hidden="false" customHeight="false" outlineLevel="0" collapsed="false">
      <c r="A91" s="31"/>
      <c r="B91" s="31"/>
      <c r="C91" s="24" t="s">
        <v>20</v>
      </c>
      <c r="D91" s="27" t="n">
        <f aca="false">E91+F91</f>
        <v>247217.5</v>
      </c>
      <c r="E91" s="27" t="n">
        <v>247217.5</v>
      </c>
      <c r="F91" s="28"/>
      <c r="G91" s="27" t="n">
        <f aca="false">H91+I91</f>
        <v>247217.5</v>
      </c>
      <c r="H91" s="27" t="n">
        <v>247217.5</v>
      </c>
      <c r="I91" s="28"/>
      <c r="J91" s="27" t="n">
        <f aca="false">K91+L91</f>
        <v>100953.1</v>
      </c>
      <c r="K91" s="32" t="n">
        <v>100953.1</v>
      </c>
      <c r="L91" s="28"/>
      <c r="M91" s="30" t="n">
        <v>109068.1</v>
      </c>
      <c r="N91" s="25"/>
      <c r="O91" s="22" t="n">
        <f aca="false">M91/H91</f>
        <v>0.441182764165158</v>
      </c>
      <c r="P91" s="23" t="n">
        <f aca="false">H91-M91</f>
        <v>138149.4</v>
      </c>
    </row>
    <row r="92" s="5" customFormat="true" ht="81" hidden="false" customHeight="true" outlineLevel="0" collapsed="false">
      <c r="A92" s="14" t="s">
        <v>59</v>
      </c>
      <c r="B92" s="14" t="s">
        <v>38</v>
      </c>
      <c r="C92" s="18" t="s">
        <v>60</v>
      </c>
      <c r="D92" s="19" t="n">
        <f aca="false">D94</f>
        <v>364980</v>
      </c>
      <c r="E92" s="19" t="n">
        <f aca="false">E94</f>
        <v>348894</v>
      </c>
      <c r="F92" s="19" t="n">
        <f aca="false">F94</f>
        <v>16086</v>
      </c>
      <c r="G92" s="19" t="n">
        <f aca="false">G94</f>
        <v>364980</v>
      </c>
      <c r="H92" s="19" t="n">
        <f aca="false">H94</f>
        <v>348894</v>
      </c>
      <c r="I92" s="19" t="n">
        <f aca="false">I94</f>
        <v>16086</v>
      </c>
      <c r="J92" s="19" t="n">
        <f aca="false">J94</f>
        <v>493962.8</v>
      </c>
      <c r="K92" s="20" t="n">
        <f aca="false">K94</f>
        <v>477876.8</v>
      </c>
      <c r="L92" s="19" t="n">
        <f aca="false">L94</f>
        <v>16086</v>
      </c>
      <c r="M92" s="21" t="n">
        <v>488360.2</v>
      </c>
      <c r="N92" s="15" t="n">
        <f aca="false">M92-K92</f>
        <v>10483.4</v>
      </c>
      <c r="O92" s="22" t="n">
        <f aca="false">M92/H92</f>
        <v>1.39973802931549</v>
      </c>
      <c r="P92" s="23" t="n">
        <f aca="false">H92-M92</f>
        <v>-139466.2</v>
      </c>
    </row>
    <row r="93" s="5" customFormat="true" ht="12.75" hidden="false" customHeight="false" outlineLevel="0" collapsed="false">
      <c r="A93" s="31"/>
      <c r="B93" s="31"/>
      <c r="C93" s="24" t="s">
        <v>18</v>
      </c>
      <c r="D93" s="27"/>
      <c r="E93" s="27"/>
      <c r="F93" s="27"/>
      <c r="G93" s="27"/>
      <c r="H93" s="27"/>
      <c r="I93" s="27"/>
      <c r="J93" s="27"/>
      <c r="K93" s="16"/>
      <c r="L93" s="27"/>
      <c r="M93" s="30"/>
      <c r="N93" s="25"/>
      <c r="O93" s="22" t="e">
        <f aca="false">M93/H93</f>
        <v>#DIV/0!</v>
      </c>
      <c r="P93" s="23" t="n">
        <f aca="false">H93-M93</f>
        <v>0</v>
      </c>
    </row>
    <row r="94" s="5" customFormat="true" ht="24" hidden="false" customHeight="false" outlineLevel="0" collapsed="false">
      <c r="A94" s="31"/>
      <c r="B94" s="31"/>
      <c r="C94" s="26" t="s">
        <v>61</v>
      </c>
      <c r="D94" s="28" t="n">
        <f aca="false">SUM(D95:D98)</f>
        <v>364980</v>
      </c>
      <c r="E94" s="28" t="n">
        <f aca="false">SUM(E95:E98)</f>
        <v>348894</v>
      </c>
      <c r="F94" s="28" t="n">
        <f aca="false">SUM(F95:F98)</f>
        <v>16086</v>
      </c>
      <c r="G94" s="28" t="n">
        <f aca="false">SUM(G95:G98)</f>
        <v>364980</v>
      </c>
      <c r="H94" s="28" t="n">
        <f aca="false">SUM(H95:H98)</f>
        <v>348894</v>
      </c>
      <c r="I94" s="28" t="n">
        <f aca="false">SUM(I95:I98)</f>
        <v>16086</v>
      </c>
      <c r="J94" s="28" t="n">
        <f aca="false">SUM(J95:J98)</f>
        <v>493962.8</v>
      </c>
      <c r="K94" s="29" t="n">
        <f aca="false">SUM(K95:K98)</f>
        <v>477876.8</v>
      </c>
      <c r="L94" s="28" t="n">
        <f aca="false">SUM(L95:L98)</f>
        <v>16086</v>
      </c>
      <c r="M94" s="33"/>
      <c r="N94" s="25"/>
      <c r="O94" s="22" t="n">
        <f aca="false">M94/H94</f>
        <v>0</v>
      </c>
      <c r="P94" s="23" t="n">
        <f aca="false">H94-M94</f>
        <v>348894</v>
      </c>
    </row>
    <row r="95" s="5" customFormat="true" ht="12.75" hidden="false" customHeight="false" outlineLevel="0" collapsed="false">
      <c r="A95" s="31"/>
      <c r="B95" s="31"/>
      <c r="C95" s="24" t="s">
        <v>20</v>
      </c>
      <c r="D95" s="28" t="n">
        <f aca="false">E95+F95</f>
        <v>56868</v>
      </c>
      <c r="E95" s="28" t="n">
        <v>56868</v>
      </c>
      <c r="F95" s="28" t="n">
        <v>0</v>
      </c>
      <c r="G95" s="28" t="n">
        <f aca="false">H95+I95</f>
        <v>56868</v>
      </c>
      <c r="H95" s="27" t="n">
        <v>56868</v>
      </c>
      <c r="I95" s="27"/>
      <c r="J95" s="27" t="n">
        <f aca="false">K95+L95</f>
        <v>50839.1</v>
      </c>
      <c r="K95" s="32" t="n">
        <v>50839.1</v>
      </c>
      <c r="L95" s="27"/>
      <c r="M95" s="33"/>
      <c r="N95" s="25"/>
      <c r="O95" s="22" t="n">
        <f aca="false">M95/H95</f>
        <v>0</v>
      </c>
      <c r="P95" s="23" t="n">
        <f aca="false">H95-M95</f>
        <v>56868</v>
      </c>
    </row>
    <row r="96" s="5" customFormat="true" ht="12.75" hidden="false" customHeight="false" outlineLevel="0" collapsed="false">
      <c r="A96" s="31"/>
      <c r="B96" s="31"/>
      <c r="C96" s="24" t="s">
        <v>48</v>
      </c>
      <c r="D96" s="28" t="n">
        <f aca="false">E96+F96</f>
        <v>160692</v>
      </c>
      <c r="E96" s="28" t="n">
        <v>144606</v>
      </c>
      <c r="F96" s="28" t="n">
        <v>16086</v>
      </c>
      <c r="G96" s="28" t="n">
        <f aca="false">H96+I96</f>
        <v>160692</v>
      </c>
      <c r="H96" s="27" t="n">
        <v>144606</v>
      </c>
      <c r="I96" s="27" t="n">
        <v>16086</v>
      </c>
      <c r="J96" s="27" t="n">
        <f aca="false">K96+L96</f>
        <v>244168.5</v>
      </c>
      <c r="K96" s="32" t="n">
        <v>228082.5</v>
      </c>
      <c r="L96" s="27" t="n">
        <v>16086</v>
      </c>
      <c r="M96" s="33"/>
      <c r="N96" s="25"/>
      <c r="O96" s="22" t="n">
        <f aca="false">M96/H96</f>
        <v>0</v>
      </c>
      <c r="P96" s="23" t="n">
        <f aca="false">H96-M96</f>
        <v>144606</v>
      </c>
    </row>
    <row r="97" s="5" customFormat="true" ht="12.75" hidden="false" customHeight="false" outlineLevel="0" collapsed="false">
      <c r="A97" s="31"/>
      <c r="B97" s="31"/>
      <c r="C97" s="24" t="s">
        <v>33</v>
      </c>
      <c r="D97" s="28" t="n">
        <f aca="false">E97+F97</f>
        <v>87276</v>
      </c>
      <c r="E97" s="28" t="n">
        <v>87276</v>
      </c>
      <c r="F97" s="28"/>
      <c r="G97" s="28" t="n">
        <f aca="false">H97+I97</f>
        <v>87276</v>
      </c>
      <c r="H97" s="27" t="n">
        <v>87276</v>
      </c>
      <c r="I97" s="27"/>
      <c r="J97" s="27" t="n">
        <f aca="false">K97+L97</f>
        <v>78196.6</v>
      </c>
      <c r="K97" s="32" t="n">
        <v>78196.6</v>
      </c>
      <c r="L97" s="27"/>
      <c r="M97" s="33"/>
      <c r="N97" s="25"/>
      <c r="O97" s="22" t="n">
        <f aca="false">M97/H97</f>
        <v>0</v>
      </c>
      <c r="P97" s="23" t="n">
        <f aca="false">H97-M97</f>
        <v>87276</v>
      </c>
    </row>
    <row r="98" s="5" customFormat="true" ht="12.75" hidden="false" customHeight="false" outlineLevel="0" collapsed="false">
      <c r="A98" s="31"/>
      <c r="B98" s="31"/>
      <c r="C98" s="24" t="s">
        <v>41</v>
      </c>
      <c r="D98" s="28" t="n">
        <f aca="false">E98+F98</f>
        <v>60144</v>
      </c>
      <c r="E98" s="28" t="n">
        <v>60144</v>
      </c>
      <c r="F98" s="28"/>
      <c r="G98" s="28" t="n">
        <f aca="false">H98+I98</f>
        <v>60144</v>
      </c>
      <c r="H98" s="27" t="n">
        <v>60144</v>
      </c>
      <c r="I98" s="27"/>
      <c r="J98" s="27" t="n">
        <f aca="false">K98+L98</f>
        <v>120758.6</v>
      </c>
      <c r="K98" s="32" t="n">
        <v>120758.6</v>
      </c>
      <c r="L98" s="27"/>
      <c r="M98" s="33"/>
      <c r="N98" s="25"/>
      <c r="O98" s="22" t="n">
        <f aca="false">M98/H98</f>
        <v>0</v>
      </c>
      <c r="P98" s="23" t="n">
        <f aca="false">H98-M98</f>
        <v>60144</v>
      </c>
    </row>
    <row r="99" s="5" customFormat="true" ht="45.75" hidden="false" customHeight="true" outlineLevel="0" collapsed="false">
      <c r="A99" s="14" t="s">
        <v>62</v>
      </c>
      <c r="B99" s="14" t="s">
        <v>23</v>
      </c>
      <c r="C99" s="18" t="s">
        <v>63</v>
      </c>
      <c r="D99" s="19" t="n">
        <f aca="false">D101</f>
        <v>8358000</v>
      </c>
      <c r="E99" s="19" t="n">
        <f aca="false">E101</f>
        <v>8358000</v>
      </c>
      <c r="F99" s="19" t="n">
        <f aca="false">F101</f>
        <v>0</v>
      </c>
      <c r="G99" s="19" t="n">
        <f aca="false">G101</f>
        <v>8358000</v>
      </c>
      <c r="H99" s="19" t="n">
        <f aca="false">H101</f>
        <v>8358000</v>
      </c>
      <c r="I99" s="19" t="n">
        <f aca="false">I101</f>
        <v>0</v>
      </c>
      <c r="J99" s="19" t="n">
        <f aca="false">J101</f>
        <v>561289.4</v>
      </c>
      <c r="K99" s="20" t="n">
        <f aca="false">K101</f>
        <v>561289.4</v>
      </c>
      <c r="L99" s="19" t="n">
        <f aca="false">L101</f>
        <v>0</v>
      </c>
      <c r="M99" s="21" t="n">
        <f aca="false">M101</f>
        <v>561289.4</v>
      </c>
      <c r="N99" s="15" t="n">
        <f aca="false">M99-K99</f>
        <v>0</v>
      </c>
      <c r="O99" s="22" t="n">
        <f aca="false">M99/H99</f>
        <v>0.06715594639866</v>
      </c>
      <c r="P99" s="23" t="n">
        <f aca="false">H99-M99</f>
        <v>7796710.6</v>
      </c>
    </row>
    <row r="100" s="5" customFormat="true" ht="12.75" hidden="false" customHeight="false" outlineLevel="0" collapsed="false">
      <c r="A100" s="31"/>
      <c r="B100" s="31"/>
      <c r="C100" s="24" t="s">
        <v>18</v>
      </c>
      <c r="D100" s="19"/>
      <c r="E100" s="19"/>
      <c r="F100" s="19"/>
      <c r="G100" s="19"/>
      <c r="H100" s="19"/>
      <c r="I100" s="19"/>
      <c r="J100" s="19"/>
      <c r="K100" s="16"/>
      <c r="L100" s="19"/>
      <c r="M100" s="21"/>
      <c r="N100" s="25"/>
      <c r="O100" s="22" t="e">
        <f aca="false">M100/H100</f>
        <v>#DIV/0!</v>
      </c>
      <c r="P100" s="23" t="n">
        <f aca="false">H100-M100</f>
        <v>0</v>
      </c>
    </row>
    <row r="101" s="5" customFormat="true" ht="24" hidden="false" customHeight="false" outlineLevel="0" collapsed="false">
      <c r="A101" s="31"/>
      <c r="B101" s="31"/>
      <c r="C101" s="26" t="s">
        <v>19</v>
      </c>
      <c r="D101" s="27" t="n">
        <f aca="false">D102</f>
        <v>8358000</v>
      </c>
      <c r="E101" s="27" t="n">
        <f aca="false">E102</f>
        <v>8358000</v>
      </c>
      <c r="F101" s="27" t="n">
        <f aca="false">F102</f>
        <v>0</v>
      </c>
      <c r="G101" s="27" t="n">
        <f aca="false">G102</f>
        <v>8358000</v>
      </c>
      <c r="H101" s="28" t="n">
        <f aca="false">H102</f>
        <v>8358000</v>
      </c>
      <c r="I101" s="27" t="n">
        <f aca="false">I102</f>
        <v>0</v>
      </c>
      <c r="J101" s="28" t="n">
        <f aca="false">J102</f>
        <v>561289.4</v>
      </c>
      <c r="K101" s="29" t="n">
        <f aca="false">K102</f>
        <v>561289.4</v>
      </c>
      <c r="L101" s="28" t="n">
        <f aca="false">L102</f>
        <v>0</v>
      </c>
      <c r="M101" s="33" t="n">
        <f aca="false">M102</f>
        <v>561289.4</v>
      </c>
      <c r="N101" s="34"/>
      <c r="O101" s="22" t="n">
        <f aca="false">M101/H101</f>
        <v>0.06715594639866</v>
      </c>
      <c r="P101" s="23" t="n">
        <f aca="false">H101-M101</f>
        <v>7796710.6</v>
      </c>
    </row>
    <row r="102" s="5" customFormat="true" ht="12.75" hidden="false" customHeight="false" outlineLevel="0" collapsed="false">
      <c r="A102" s="31"/>
      <c r="B102" s="31"/>
      <c r="C102" s="31" t="s">
        <v>30</v>
      </c>
      <c r="D102" s="27" t="n">
        <f aca="false">E102+F102</f>
        <v>8358000</v>
      </c>
      <c r="E102" s="27" t="n">
        <v>8358000</v>
      </c>
      <c r="F102" s="27"/>
      <c r="G102" s="27" t="n">
        <f aca="false">H102+I102</f>
        <v>8358000</v>
      </c>
      <c r="H102" s="27" t="n">
        <v>8358000</v>
      </c>
      <c r="I102" s="27"/>
      <c r="J102" s="27" t="n">
        <f aca="false">K102+L102</f>
        <v>561289.4</v>
      </c>
      <c r="K102" s="32" t="n">
        <v>561289.4</v>
      </c>
      <c r="L102" s="27"/>
      <c r="M102" s="30" t="n">
        <v>561289.4</v>
      </c>
      <c r="N102" s="25"/>
      <c r="O102" s="22" t="n">
        <f aca="false">M102/H102</f>
        <v>0.06715594639866</v>
      </c>
      <c r="P102" s="23" t="n">
        <f aca="false">H102-M102</f>
        <v>7796710.6</v>
      </c>
    </row>
    <row r="103" s="5" customFormat="true" ht="63.75" hidden="false" customHeight="false" outlineLevel="0" collapsed="false">
      <c r="A103" s="14" t="s">
        <v>62</v>
      </c>
      <c r="B103" s="14" t="s">
        <v>23</v>
      </c>
      <c r="C103" s="18" t="s">
        <v>64</v>
      </c>
      <c r="D103" s="19" t="n">
        <f aca="false">D105</f>
        <v>8358000</v>
      </c>
      <c r="E103" s="19" t="n">
        <f aca="false">E105</f>
        <v>8358000</v>
      </c>
      <c r="F103" s="19" t="n">
        <f aca="false">F105</f>
        <v>0</v>
      </c>
      <c r="G103" s="19" t="n">
        <f aca="false">G105</f>
        <v>8358000</v>
      </c>
      <c r="H103" s="19" t="n">
        <f aca="false">H105</f>
        <v>8358000</v>
      </c>
      <c r="I103" s="19" t="n">
        <f aca="false">I105</f>
        <v>0</v>
      </c>
      <c r="J103" s="19" t="n">
        <f aca="false">J105</f>
        <v>333945.1</v>
      </c>
      <c r="K103" s="20" t="n">
        <f aca="false">K105</f>
        <v>333945.1</v>
      </c>
      <c r="L103" s="19" t="n">
        <f aca="false">L105</f>
        <v>0</v>
      </c>
      <c r="M103" s="21" t="n">
        <f aca="false">M105</f>
        <v>333945.1</v>
      </c>
      <c r="N103" s="15" t="n">
        <f aca="false">M103-K103</f>
        <v>0</v>
      </c>
      <c r="O103" s="22" t="n">
        <f aca="false">M103/H103</f>
        <v>0.0399551447714764</v>
      </c>
      <c r="P103" s="23" t="n">
        <f aca="false">H103-M103</f>
        <v>8024054.9</v>
      </c>
    </row>
    <row r="104" s="5" customFormat="true" ht="12.75" hidden="false" customHeight="false" outlineLevel="0" collapsed="false">
      <c r="A104" s="31"/>
      <c r="B104" s="31"/>
      <c r="C104" s="24" t="s">
        <v>18</v>
      </c>
      <c r="D104" s="19"/>
      <c r="E104" s="19"/>
      <c r="F104" s="19"/>
      <c r="G104" s="19"/>
      <c r="H104" s="19"/>
      <c r="I104" s="19"/>
      <c r="J104" s="19"/>
      <c r="K104" s="16"/>
      <c r="L104" s="19"/>
      <c r="M104" s="21"/>
      <c r="N104" s="25"/>
      <c r="O104" s="22" t="e">
        <f aca="false">M104/H104</f>
        <v>#DIV/0!</v>
      </c>
      <c r="P104" s="23" t="n">
        <f aca="false">H104-M104</f>
        <v>0</v>
      </c>
    </row>
    <row r="105" s="5" customFormat="true" ht="24" hidden="false" customHeight="false" outlineLevel="0" collapsed="false">
      <c r="A105" s="31"/>
      <c r="B105" s="31"/>
      <c r="C105" s="26" t="s">
        <v>19</v>
      </c>
      <c r="D105" s="27" t="n">
        <f aca="false">D106</f>
        <v>8358000</v>
      </c>
      <c r="E105" s="27" t="n">
        <f aca="false">E106</f>
        <v>8358000</v>
      </c>
      <c r="F105" s="27" t="n">
        <f aca="false">F106</f>
        <v>0</v>
      </c>
      <c r="G105" s="27" t="n">
        <f aca="false">G106</f>
        <v>8358000</v>
      </c>
      <c r="H105" s="28" t="n">
        <f aca="false">H106</f>
        <v>8358000</v>
      </c>
      <c r="I105" s="27" t="n">
        <f aca="false">I106</f>
        <v>0</v>
      </c>
      <c r="J105" s="28" t="n">
        <f aca="false">J106</f>
        <v>333945.1</v>
      </c>
      <c r="K105" s="29" t="n">
        <f aca="false">K106</f>
        <v>333945.1</v>
      </c>
      <c r="L105" s="28" t="n">
        <f aca="false">L106</f>
        <v>0</v>
      </c>
      <c r="M105" s="33" t="n">
        <f aca="false">M106</f>
        <v>333945.1</v>
      </c>
      <c r="N105" s="34"/>
      <c r="O105" s="22" t="n">
        <f aca="false">M105/H105</f>
        <v>0.0399551447714764</v>
      </c>
      <c r="P105" s="23" t="n">
        <f aca="false">H105-M105</f>
        <v>8024054.9</v>
      </c>
    </row>
    <row r="106" s="5" customFormat="true" ht="13.5" hidden="false" customHeight="true" outlineLevel="0" collapsed="false">
      <c r="A106" s="31"/>
      <c r="B106" s="31"/>
      <c r="C106" s="31" t="s">
        <v>30</v>
      </c>
      <c r="D106" s="27" t="n">
        <f aca="false">E106+F106</f>
        <v>8358000</v>
      </c>
      <c r="E106" s="27" t="n">
        <v>8358000</v>
      </c>
      <c r="F106" s="27"/>
      <c r="G106" s="27" t="n">
        <f aca="false">H106+I106</f>
        <v>8358000</v>
      </c>
      <c r="H106" s="27" t="n">
        <v>8358000</v>
      </c>
      <c r="I106" s="27"/>
      <c r="J106" s="27" t="n">
        <f aca="false">K106+L106</f>
        <v>333945.1</v>
      </c>
      <c r="K106" s="32" t="n">
        <v>333945.1</v>
      </c>
      <c r="L106" s="27"/>
      <c r="M106" s="30" t="n">
        <v>333945.1</v>
      </c>
      <c r="N106" s="25"/>
      <c r="O106" s="22" t="n">
        <f aca="false">M106/H106</f>
        <v>0.0399551447714764</v>
      </c>
      <c r="P106" s="23" t="n">
        <f aca="false">H106-M106</f>
        <v>8024054.9</v>
      </c>
    </row>
    <row r="107" s="5" customFormat="true" ht="55.5" hidden="false" customHeight="true" outlineLevel="0" collapsed="false">
      <c r="A107" s="14" t="s">
        <v>65</v>
      </c>
      <c r="B107" s="14" t="s">
        <v>27</v>
      </c>
      <c r="C107" s="47" t="s">
        <v>66</v>
      </c>
      <c r="D107" s="27"/>
      <c r="E107" s="27"/>
      <c r="F107" s="27"/>
      <c r="G107" s="19" t="n">
        <f aca="false">G109</f>
        <v>3999.5</v>
      </c>
      <c r="H107" s="19" t="n">
        <f aca="false">H109</f>
        <v>3999.5</v>
      </c>
      <c r="I107" s="19" t="n">
        <f aca="false">I109</f>
        <v>0</v>
      </c>
      <c r="J107" s="19" t="n">
        <f aca="false">J109</f>
        <v>3999.5</v>
      </c>
      <c r="K107" s="20" t="n">
        <f aca="false">K109</f>
        <v>3999.5</v>
      </c>
      <c r="L107" s="19" t="n">
        <f aca="false">L109</f>
        <v>0</v>
      </c>
      <c r="M107" s="21" t="n">
        <f aca="false">M109</f>
        <v>3999.5</v>
      </c>
      <c r="N107" s="15" t="n">
        <f aca="false">M107-K107</f>
        <v>0</v>
      </c>
      <c r="O107" s="22" t="n">
        <f aca="false">M107/H107</f>
        <v>1</v>
      </c>
      <c r="P107" s="23" t="n">
        <f aca="false">H107-M107</f>
        <v>0</v>
      </c>
    </row>
    <row r="108" s="5" customFormat="true" ht="14.25" hidden="false" customHeight="true" outlineLevel="0" collapsed="false">
      <c r="A108" s="31"/>
      <c r="B108" s="31"/>
      <c r="C108" s="24" t="s">
        <v>18</v>
      </c>
      <c r="D108" s="27"/>
      <c r="E108" s="27"/>
      <c r="F108" s="27"/>
      <c r="G108" s="27"/>
      <c r="H108" s="40"/>
      <c r="I108" s="27"/>
      <c r="J108" s="27"/>
      <c r="K108" s="41"/>
      <c r="L108" s="27"/>
      <c r="M108" s="30"/>
      <c r="N108" s="25"/>
      <c r="O108" s="22" t="e">
        <f aca="false">M108/H108</f>
        <v>#DIV/0!</v>
      </c>
      <c r="P108" s="23" t="n">
        <f aca="false">H108-M108</f>
        <v>0</v>
      </c>
    </row>
    <row r="109" s="5" customFormat="true" ht="24" hidden="false" customHeight="false" outlineLevel="0" collapsed="false">
      <c r="A109" s="31"/>
      <c r="B109" s="31"/>
      <c r="C109" s="26" t="s">
        <v>26</v>
      </c>
      <c r="D109" s="27"/>
      <c r="E109" s="27"/>
      <c r="F109" s="27"/>
      <c r="G109" s="28" t="n">
        <f aca="false">G110+G111</f>
        <v>3999.5</v>
      </c>
      <c r="H109" s="28" t="n">
        <f aca="false">H110+H111</f>
        <v>3999.5</v>
      </c>
      <c r="I109" s="28" t="n">
        <f aca="false">I110+I111</f>
        <v>0</v>
      </c>
      <c r="J109" s="28" t="n">
        <f aca="false">J110+J111</f>
        <v>3999.5</v>
      </c>
      <c r="K109" s="29" t="n">
        <f aca="false">K110+K111</f>
        <v>3999.5</v>
      </c>
      <c r="L109" s="28" t="n">
        <f aca="false">L110+L111</f>
        <v>0</v>
      </c>
      <c r="M109" s="33" t="n">
        <f aca="false">M110+M111</f>
        <v>3999.5</v>
      </c>
      <c r="N109" s="25"/>
      <c r="O109" s="22" t="n">
        <f aca="false">M109/H109</f>
        <v>1</v>
      </c>
      <c r="P109" s="23" t="n">
        <f aca="false">H109-M109</f>
        <v>0</v>
      </c>
    </row>
    <row r="110" s="5" customFormat="true" ht="12.75" hidden="false" customHeight="false" outlineLevel="0" collapsed="false">
      <c r="A110" s="31"/>
      <c r="B110" s="31"/>
      <c r="C110" s="31" t="s">
        <v>20</v>
      </c>
      <c r="D110" s="27"/>
      <c r="E110" s="27"/>
      <c r="F110" s="27"/>
      <c r="G110" s="28" t="n">
        <f aca="false">H110+I110</f>
        <v>160</v>
      </c>
      <c r="H110" s="27" t="n">
        <v>160</v>
      </c>
      <c r="I110" s="27"/>
      <c r="J110" s="27" t="n">
        <f aca="false">K110+L110</f>
        <v>160</v>
      </c>
      <c r="K110" s="36" t="n">
        <v>160</v>
      </c>
      <c r="L110" s="27"/>
      <c r="M110" s="30" t="n">
        <v>160</v>
      </c>
      <c r="N110" s="25"/>
      <c r="O110" s="22" t="n">
        <f aca="false">M110/H110</f>
        <v>1</v>
      </c>
      <c r="P110" s="23" t="n">
        <f aca="false">H110-M110</f>
        <v>0</v>
      </c>
    </row>
    <row r="111" s="5" customFormat="true" ht="12.75" hidden="false" customHeight="true" outlineLevel="0" collapsed="false">
      <c r="A111" s="31"/>
      <c r="B111" s="31"/>
      <c r="C111" s="31" t="s">
        <v>41</v>
      </c>
      <c r="D111" s="27"/>
      <c r="E111" s="27"/>
      <c r="F111" s="27"/>
      <c r="G111" s="28" t="n">
        <f aca="false">H111+I111</f>
        <v>3839.5</v>
      </c>
      <c r="H111" s="27" t="n">
        <v>3839.5</v>
      </c>
      <c r="I111" s="27"/>
      <c r="J111" s="27" t="n">
        <f aca="false">K111+L111</f>
        <v>3839.5</v>
      </c>
      <c r="K111" s="36" t="n">
        <v>3839.5</v>
      </c>
      <c r="L111" s="27"/>
      <c r="M111" s="30" t="n">
        <v>3839.5</v>
      </c>
      <c r="N111" s="25"/>
      <c r="O111" s="22" t="n">
        <f aca="false">M111/H111</f>
        <v>1</v>
      </c>
      <c r="P111" s="23" t="n">
        <f aca="false">H111-M111</f>
        <v>0</v>
      </c>
    </row>
    <row r="112" s="5" customFormat="true" ht="93.75" hidden="false" customHeight="true" outlineLevel="0" collapsed="false">
      <c r="A112" s="14" t="s">
        <v>67</v>
      </c>
      <c r="B112" s="14" t="s">
        <v>38</v>
      </c>
      <c r="C112" s="48" t="s">
        <v>68</v>
      </c>
      <c r="D112" s="40" t="n">
        <f aca="false">D114</f>
        <v>66331.7</v>
      </c>
      <c r="E112" s="40" t="n">
        <f aca="false">E114</f>
        <v>66331.7</v>
      </c>
      <c r="F112" s="40" t="n">
        <f aca="false">F114</f>
        <v>0</v>
      </c>
      <c r="G112" s="40" t="n">
        <f aca="false">G114</f>
        <v>66331.7</v>
      </c>
      <c r="H112" s="40" t="n">
        <f aca="false">H114</f>
        <v>66331.7</v>
      </c>
      <c r="I112" s="40" t="n">
        <f aca="false">I114</f>
        <v>0</v>
      </c>
      <c r="J112" s="19" t="n">
        <f aca="false">J114</f>
        <v>127048.74</v>
      </c>
      <c r="K112" s="20" t="n">
        <f aca="false">K114</f>
        <v>127048.74</v>
      </c>
      <c r="L112" s="19" t="n">
        <f aca="false">L114</f>
        <v>0</v>
      </c>
      <c r="M112" s="21" t="n">
        <f aca="false">M114</f>
        <v>108302.34</v>
      </c>
      <c r="N112" s="15" t="n">
        <f aca="false">M112-K112</f>
        <v>-18746.4</v>
      </c>
      <c r="O112" s="22" t="n">
        <f aca="false">M112/H112</f>
        <v>1.63273879608091</v>
      </c>
      <c r="P112" s="23" t="n">
        <f aca="false">H112-M112</f>
        <v>-41970.64</v>
      </c>
    </row>
    <row r="113" s="5" customFormat="true" ht="12.75" hidden="false" customHeight="false" outlineLevel="0" collapsed="false">
      <c r="A113" s="31"/>
      <c r="B113" s="31"/>
      <c r="C113" s="24" t="s">
        <v>18</v>
      </c>
      <c r="D113" s="27"/>
      <c r="E113" s="27"/>
      <c r="F113" s="27"/>
      <c r="G113" s="27"/>
      <c r="H113" s="27"/>
      <c r="I113" s="27"/>
      <c r="J113" s="27"/>
      <c r="K113" s="16"/>
      <c r="L113" s="27"/>
      <c r="M113" s="30"/>
      <c r="N113" s="25"/>
      <c r="O113" s="22" t="e">
        <f aca="false">M113/H113</f>
        <v>#DIV/0!</v>
      </c>
      <c r="P113" s="23" t="n">
        <f aca="false">H113-M113</f>
        <v>0</v>
      </c>
    </row>
    <row r="114" s="5" customFormat="true" ht="12.75" hidden="false" customHeight="false" outlineLevel="0" collapsed="false">
      <c r="A114" s="31"/>
      <c r="B114" s="31"/>
      <c r="C114" s="26" t="s">
        <v>69</v>
      </c>
      <c r="D114" s="28" t="n">
        <f aca="false">D115</f>
        <v>66331.7</v>
      </c>
      <c r="E114" s="28" t="n">
        <f aca="false">E115</f>
        <v>66331.7</v>
      </c>
      <c r="F114" s="27" t="n">
        <f aca="false">F115</f>
        <v>0</v>
      </c>
      <c r="G114" s="28" t="n">
        <f aca="false">G115</f>
        <v>66331.7</v>
      </c>
      <c r="H114" s="28" t="n">
        <f aca="false">H115</f>
        <v>66331.7</v>
      </c>
      <c r="I114" s="27" t="n">
        <f aca="false">I115</f>
        <v>0</v>
      </c>
      <c r="J114" s="28" t="n">
        <f aca="false">J115</f>
        <v>127048.74</v>
      </c>
      <c r="K114" s="29" t="n">
        <f aca="false">K115</f>
        <v>127048.74</v>
      </c>
      <c r="L114" s="27" t="n">
        <f aca="false">L115</f>
        <v>0</v>
      </c>
      <c r="M114" s="33" t="n">
        <f aca="false">M115</f>
        <v>108302.34</v>
      </c>
      <c r="N114" s="25"/>
      <c r="O114" s="22" t="n">
        <f aca="false">M114/H114</f>
        <v>1.63273879608091</v>
      </c>
      <c r="P114" s="23" t="n">
        <f aca="false">H114-M114</f>
        <v>-41970.64</v>
      </c>
    </row>
    <row r="115" s="5" customFormat="true" ht="13.5" hidden="false" customHeight="true" outlineLevel="0" collapsed="false">
      <c r="A115" s="31"/>
      <c r="B115" s="31"/>
      <c r="C115" s="31" t="s">
        <v>20</v>
      </c>
      <c r="D115" s="28" t="n">
        <f aca="false">E115+F115</f>
        <v>66331.7</v>
      </c>
      <c r="E115" s="28" t="n">
        <v>66331.7</v>
      </c>
      <c r="F115" s="27"/>
      <c r="G115" s="28" t="n">
        <f aca="false">H115+I115</f>
        <v>66331.7</v>
      </c>
      <c r="H115" s="27" t="n">
        <v>66331.7</v>
      </c>
      <c r="I115" s="27"/>
      <c r="J115" s="27" t="n">
        <f aca="false">K115+L115</f>
        <v>127048.74</v>
      </c>
      <c r="K115" s="32" t="n">
        <v>127048.74</v>
      </c>
      <c r="L115" s="27"/>
      <c r="M115" s="30" t="n">
        <v>108302.34</v>
      </c>
      <c r="N115" s="25"/>
      <c r="O115" s="22" t="n">
        <f aca="false">M115/H115</f>
        <v>1.63273879608091</v>
      </c>
      <c r="P115" s="23" t="n">
        <f aca="false">H115-M115</f>
        <v>-41970.64</v>
      </c>
    </row>
    <row r="116" s="5" customFormat="true" ht="118.5" hidden="false" customHeight="true" outlineLevel="0" collapsed="false">
      <c r="A116" s="14" t="n">
        <v>14</v>
      </c>
      <c r="B116" s="14" t="s">
        <v>38</v>
      </c>
      <c r="C116" s="18" t="s">
        <v>70</v>
      </c>
      <c r="D116" s="27"/>
      <c r="E116" s="27"/>
      <c r="F116" s="27"/>
      <c r="G116" s="19" t="n">
        <f aca="false">H116+I116</f>
        <v>46886</v>
      </c>
      <c r="H116" s="19" t="n">
        <f aca="false">H118</f>
        <v>46886</v>
      </c>
      <c r="I116" s="27"/>
      <c r="J116" s="40" t="n">
        <f aca="false">J118</f>
        <v>46886</v>
      </c>
      <c r="K116" s="41" t="n">
        <f aca="false">K118</f>
        <v>46886</v>
      </c>
      <c r="L116" s="40" t="n">
        <f aca="false">L118</f>
        <v>0</v>
      </c>
      <c r="M116" s="49" t="n">
        <f aca="false">M118</f>
        <v>46886</v>
      </c>
      <c r="N116" s="50" t="n">
        <f aca="false">N118</f>
        <v>0</v>
      </c>
      <c r="O116" s="22" t="n">
        <f aca="false">M116/H116</f>
        <v>1</v>
      </c>
      <c r="P116" s="23" t="n">
        <f aca="false">H116-M116</f>
        <v>0</v>
      </c>
    </row>
    <row r="117" s="5" customFormat="true" ht="12.75" hidden="false" customHeight="false" outlineLevel="0" collapsed="false">
      <c r="A117" s="14"/>
      <c r="B117" s="14"/>
      <c r="C117" s="24" t="s">
        <v>18</v>
      </c>
      <c r="D117" s="27"/>
      <c r="E117" s="27"/>
      <c r="F117" s="27"/>
      <c r="G117" s="40"/>
      <c r="H117" s="40"/>
      <c r="I117" s="27"/>
      <c r="J117" s="28"/>
      <c r="K117" s="36"/>
      <c r="L117" s="27"/>
      <c r="M117" s="30"/>
      <c r="N117" s="25"/>
      <c r="O117" s="22" t="e">
        <f aca="false">M117/H117</f>
        <v>#DIV/0!</v>
      </c>
      <c r="P117" s="23" t="n">
        <f aca="false">H117-M117</f>
        <v>0</v>
      </c>
    </row>
    <row r="118" s="5" customFormat="true" ht="24" hidden="false" customHeight="false" outlineLevel="0" collapsed="false">
      <c r="A118" s="14"/>
      <c r="B118" s="14"/>
      <c r="C118" s="26" t="s">
        <v>26</v>
      </c>
      <c r="D118" s="27"/>
      <c r="E118" s="27"/>
      <c r="F118" s="27"/>
      <c r="G118" s="28" t="n">
        <f aca="false">H118+I118</f>
        <v>46886</v>
      </c>
      <c r="H118" s="28" t="n">
        <f aca="false">H119</f>
        <v>46886</v>
      </c>
      <c r="I118" s="27"/>
      <c r="J118" s="28" t="n">
        <f aca="false">J119</f>
        <v>46886</v>
      </c>
      <c r="K118" s="29" t="n">
        <f aca="false">K119</f>
        <v>46886</v>
      </c>
      <c r="L118" s="28" t="n">
        <f aca="false">L119</f>
        <v>0</v>
      </c>
      <c r="M118" s="33" t="n">
        <f aca="false">M119</f>
        <v>46886</v>
      </c>
      <c r="N118" s="34" t="n">
        <f aca="false">N119</f>
        <v>0</v>
      </c>
      <c r="O118" s="22" t="n">
        <f aca="false">M118/H118</f>
        <v>1</v>
      </c>
      <c r="P118" s="23" t="n">
        <f aca="false">H118-M118</f>
        <v>0</v>
      </c>
    </row>
    <row r="119" s="5" customFormat="true" ht="12.75" hidden="false" customHeight="false" outlineLevel="0" collapsed="false">
      <c r="A119" s="14"/>
      <c r="B119" s="14"/>
      <c r="C119" s="24" t="s">
        <v>54</v>
      </c>
      <c r="D119" s="27"/>
      <c r="E119" s="27"/>
      <c r="F119" s="27"/>
      <c r="G119" s="28" t="n">
        <f aca="false">H119+I119</f>
        <v>46886</v>
      </c>
      <c r="H119" s="27" t="n">
        <v>46886</v>
      </c>
      <c r="I119" s="27"/>
      <c r="J119" s="27" t="n">
        <f aca="false">K119+L119</f>
        <v>46886</v>
      </c>
      <c r="K119" s="36" t="n">
        <v>46886</v>
      </c>
      <c r="L119" s="27"/>
      <c r="M119" s="30" t="n">
        <v>46886</v>
      </c>
      <c r="N119" s="25" t="n">
        <f aca="false">M119-K119</f>
        <v>0</v>
      </c>
      <c r="O119" s="22" t="n">
        <f aca="false">M119/H119</f>
        <v>1</v>
      </c>
      <c r="P119" s="23" t="n">
        <f aca="false">H119-M119</f>
        <v>0</v>
      </c>
    </row>
    <row r="120" s="5" customFormat="true" ht="12.75" hidden="false" customHeight="false" outlineLevel="0" collapsed="false">
      <c r="A120" s="31"/>
      <c r="B120" s="31"/>
      <c r="C120" s="51" t="s">
        <v>9</v>
      </c>
      <c r="D120" s="40" t="n">
        <f aca="false">D7</f>
        <v>28785376.9</v>
      </c>
      <c r="E120" s="40" t="n">
        <f aca="false">E7</f>
        <v>28632682.8</v>
      </c>
      <c r="F120" s="40" t="n">
        <f aca="false">F7</f>
        <v>152694.1</v>
      </c>
      <c r="G120" s="40" t="n">
        <f aca="false">G7</f>
        <v>29552293.8</v>
      </c>
      <c r="H120" s="40" t="n">
        <f aca="false">H7</f>
        <v>29417333.2</v>
      </c>
      <c r="I120" s="40" t="n">
        <f aca="false">I7</f>
        <v>134960.6</v>
      </c>
      <c r="J120" s="40" t="n">
        <f aca="false">J7</f>
        <v>3068182.34</v>
      </c>
      <c r="K120" s="40" t="n">
        <f aca="false">K7</f>
        <v>2953697.04</v>
      </c>
      <c r="L120" s="40" t="n">
        <f aca="false">L7</f>
        <v>114485.3</v>
      </c>
      <c r="M120" s="49" t="n">
        <f aca="false">M7</f>
        <v>2880311.48</v>
      </c>
      <c r="N120" s="40" t="n">
        <f aca="false">N7</f>
        <v>-73385.56</v>
      </c>
      <c r="O120" s="22" t="n">
        <f aca="false">M120/H120</f>
        <v>0.0979120527485476</v>
      </c>
      <c r="P120" s="23" t="n">
        <f aca="false">H120-M120</f>
        <v>26537021.72</v>
      </c>
    </row>
    <row r="121" s="5" customFormat="true" ht="12.75" hidden="false" customHeight="false" outlineLevel="0" collapsed="false">
      <c r="A121" s="31"/>
      <c r="B121" s="31"/>
      <c r="C121" s="52" t="s">
        <v>18</v>
      </c>
      <c r="D121" s="53"/>
      <c r="E121" s="53"/>
      <c r="F121" s="53"/>
      <c r="G121" s="53"/>
      <c r="H121" s="53"/>
      <c r="I121" s="53"/>
      <c r="J121" s="53"/>
      <c r="K121" s="54"/>
      <c r="L121" s="53"/>
      <c r="M121" s="30"/>
      <c r="N121" s="25"/>
      <c r="O121" s="22"/>
      <c r="P121" s="23"/>
    </row>
    <row r="122" s="5" customFormat="true" ht="12.75" hidden="false" customHeight="false" outlineLevel="0" collapsed="false">
      <c r="A122" s="31"/>
      <c r="B122" s="31"/>
      <c r="C122" s="55" t="s">
        <v>71</v>
      </c>
      <c r="D122" s="56" t="n">
        <f aca="false">D125</f>
        <v>1377876</v>
      </c>
      <c r="E122" s="56" t="n">
        <f aca="false">E125</f>
        <v>1361064.2</v>
      </c>
      <c r="F122" s="56" t="n">
        <f aca="false">F125</f>
        <v>16811.8</v>
      </c>
      <c r="G122" s="56" t="n">
        <f aca="false">G125+G124</f>
        <v>2129081.8</v>
      </c>
      <c r="H122" s="56" t="n">
        <f aca="false">H125+H124</f>
        <v>2054372.1</v>
      </c>
      <c r="I122" s="56" t="n">
        <f aca="false">I125+I124</f>
        <v>74709.7</v>
      </c>
      <c r="J122" s="56" t="n">
        <f aca="false">J125+J124</f>
        <v>1353446.44</v>
      </c>
      <c r="K122" s="56" t="n">
        <f aca="false">K125+K124</f>
        <v>1286829.84</v>
      </c>
      <c r="L122" s="56" t="n">
        <f aca="false">L125+L124</f>
        <v>66616.6</v>
      </c>
      <c r="M122" s="57" t="n">
        <f aca="false">M125+M124</f>
        <v>0</v>
      </c>
      <c r="N122" s="56" t="n">
        <f aca="false">N125+N124</f>
        <v>0</v>
      </c>
      <c r="O122" s="22"/>
      <c r="P122" s="23"/>
    </row>
    <row r="123" s="5" customFormat="true" ht="12.75" hidden="false" customHeight="false" outlineLevel="0" collapsed="false">
      <c r="A123" s="31"/>
      <c r="B123" s="31"/>
      <c r="C123" s="52" t="s">
        <v>18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58"/>
      <c r="N123" s="31"/>
      <c r="O123" s="22"/>
      <c r="P123" s="23"/>
    </row>
    <row r="124" s="5" customFormat="true" ht="12.75" hidden="false" customHeight="false" outlineLevel="0" collapsed="false">
      <c r="A124" s="31"/>
      <c r="B124" s="31"/>
      <c r="C124" s="52" t="s">
        <v>54</v>
      </c>
      <c r="D124" s="59" t="n">
        <f aca="false">D119</f>
        <v>0</v>
      </c>
      <c r="E124" s="59" t="n">
        <f aca="false">E119</f>
        <v>0</v>
      </c>
      <c r="F124" s="59" t="n">
        <f aca="false">F119</f>
        <v>0</v>
      </c>
      <c r="G124" s="59" t="n">
        <f aca="false">G83+G119</f>
        <v>137606.7</v>
      </c>
      <c r="H124" s="59" t="n">
        <f aca="false">H83+H119</f>
        <v>134936.2</v>
      </c>
      <c r="I124" s="59" t="n">
        <f aca="false">I83+I119</f>
        <v>2670.5</v>
      </c>
      <c r="J124" s="59" t="n">
        <f aca="false">J119</f>
        <v>46886</v>
      </c>
      <c r="K124" s="59" t="n">
        <f aca="false">K119</f>
        <v>46886</v>
      </c>
      <c r="L124" s="59" t="n">
        <f aca="false">L119</f>
        <v>0</v>
      </c>
      <c r="M124" s="58"/>
      <c r="N124" s="59" t="n">
        <f aca="false">N119</f>
        <v>0</v>
      </c>
      <c r="O124" s="22"/>
      <c r="P124" s="23"/>
    </row>
    <row r="125" s="5" customFormat="true" ht="12.75" hidden="false" customHeight="false" outlineLevel="0" collapsed="false">
      <c r="A125" s="31"/>
      <c r="B125" s="31"/>
      <c r="C125" s="52" t="s">
        <v>20</v>
      </c>
      <c r="D125" s="59" t="n">
        <f aca="false">D11+D16+D20+D25+D33+D42+D46+D54+D60+D64+D68+D73+D78+D91+D95+D110+D115</f>
        <v>1377876</v>
      </c>
      <c r="E125" s="59" t="n">
        <f aca="false">E11+E16+E20+E25+E33+E42+E46+E54+E60+E64+E68+E73+E78+E91+E95+E110+E115</f>
        <v>1361064.2</v>
      </c>
      <c r="F125" s="59" t="n">
        <f aca="false">F11+F16+F20+F25+F33+F42+F46+F54+F60+F64+F68+F73+F78+F91+F95+F110+F115</f>
        <v>16811.8</v>
      </c>
      <c r="G125" s="59" t="n">
        <f aca="false">G11+G16+G20+G25+G33+G38+G42+G46+G54+G60+G64+G68+G73+G78+G91+G95+G110+G115</f>
        <v>1991475.1</v>
      </c>
      <c r="H125" s="59" t="n">
        <f aca="false">H11+H16+H20+H25+H33+H38+H42+H46+H54+H60+H64+H68+H73+H78+H91+H95+H110+H115</f>
        <v>1919435.9</v>
      </c>
      <c r="I125" s="59" t="n">
        <f aca="false">I11+I16+I20+I25+I33+I38+I42+I46+I54+I60+I64+I68+I73+I78+I91+I95+I110+I115</f>
        <v>72039.2</v>
      </c>
      <c r="J125" s="59" t="n">
        <f aca="false">J11+J16+J20+J25+J33+J38+J42+J46+J54+J60+J64+J68+J73+J78+J91+J95+J110+J115</f>
        <v>1306560.44</v>
      </c>
      <c r="K125" s="59" t="n">
        <f aca="false">K11+K16+K20+K25+K33+K38+K42+K46+K54+K60+K64+K68+K73+K78+K91+K95+K110+K115</f>
        <v>1239943.84</v>
      </c>
      <c r="L125" s="59" t="n">
        <f aca="false">L11+L16+L20+L25+L33+L38+L42+L46+L54+L60+L64+L68+L73+L78+L91+L95+L110+L115</f>
        <v>66616.6</v>
      </c>
      <c r="M125" s="58"/>
      <c r="N125" s="59" t="n">
        <f aca="false">N11+N16+N20+N25+N33+N42+N46+N54+N60+N64+N68+N73+N78+N91+N95+N110+N115</f>
        <v>0</v>
      </c>
      <c r="O125" s="22"/>
      <c r="P125" s="23"/>
    </row>
    <row r="126" s="5" customFormat="true" ht="12.75" hidden="false" customHeight="false" outlineLevel="0" collapsed="false">
      <c r="A126" s="31"/>
      <c r="B126" s="31"/>
      <c r="C126" s="55" t="s">
        <v>72</v>
      </c>
      <c r="D126" s="56" t="n">
        <f aca="false">SUM(D128:D133)</f>
        <v>27407500.9</v>
      </c>
      <c r="E126" s="56" t="n">
        <f aca="false">SUM(E128:E133)</f>
        <v>27271618.6</v>
      </c>
      <c r="F126" s="56" t="n">
        <f aca="false">SUM(F128:F133)</f>
        <v>135882.3</v>
      </c>
      <c r="G126" s="56" t="n">
        <f aca="false">SUM(G128:G133)</f>
        <v>27423212</v>
      </c>
      <c r="H126" s="56" t="n">
        <f aca="false">SUM(H128:H133)</f>
        <v>27362961.1</v>
      </c>
      <c r="I126" s="56" t="n">
        <f aca="false">SUM(I128:I133)</f>
        <v>60250.9</v>
      </c>
      <c r="J126" s="56" t="n">
        <f aca="false">SUM(J128:J133)</f>
        <v>1714735.9</v>
      </c>
      <c r="K126" s="56" t="n">
        <f aca="false">SUM(K128:K133)</f>
        <v>1666867.2</v>
      </c>
      <c r="L126" s="56" t="n">
        <f aca="false">SUM(L128:L133)</f>
        <v>47868.7</v>
      </c>
      <c r="M126" s="57" t="n">
        <f aca="false">SUM(M128:M133)</f>
        <v>0</v>
      </c>
      <c r="N126" s="56" t="n">
        <f aca="false">SUM(N128:N133)</f>
        <v>0</v>
      </c>
      <c r="O126" s="22"/>
      <c r="P126" s="23"/>
    </row>
    <row r="127" s="5" customFormat="true" ht="12.75" hidden="false" customHeight="false" outlineLevel="0" collapsed="false">
      <c r="A127" s="31"/>
      <c r="B127" s="31"/>
      <c r="C127" s="52" t="s">
        <v>18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58"/>
      <c r="N127" s="31"/>
      <c r="O127" s="22"/>
      <c r="P127" s="23"/>
    </row>
    <row r="128" s="5" customFormat="true" ht="12.75" hidden="false" customHeight="false" outlineLevel="0" collapsed="false">
      <c r="A128" s="31"/>
      <c r="B128" s="31"/>
      <c r="C128" s="52" t="s">
        <v>48</v>
      </c>
      <c r="D128" s="59" t="n">
        <f aca="false">D69+D74+D96</f>
        <v>1961338.9</v>
      </c>
      <c r="E128" s="59" t="n">
        <f aca="false">E69+E74+E96</f>
        <v>1846750.6</v>
      </c>
      <c r="F128" s="59" t="n">
        <f aca="false">F69+F74+F96</f>
        <v>114588.3</v>
      </c>
      <c r="G128" s="59" t="n">
        <f aca="false">G69+G74+G96</f>
        <v>1865338.9</v>
      </c>
      <c r="H128" s="59" t="n">
        <f aca="false">H69+H74+H96</f>
        <v>1846750.6</v>
      </c>
      <c r="I128" s="59" t="n">
        <f aca="false">I69+I74+I96</f>
        <v>18588.3</v>
      </c>
      <c r="J128" s="59" t="n">
        <f aca="false">J69+J74+J96</f>
        <v>244168.5</v>
      </c>
      <c r="K128" s="59" t="n">
        <f aca="false">K69+K74+K96</f>
        <v>228082.5</v>
      </c>
      <c r="L128" s="59" t="n">
        <f aca="false">L69+L74+L96</f>
        <v>16086</v>
      </c>
      <c r="M128" s="58" t="n">
        <f aca="false">M69+M74+M96</f>
        <v>0</v>
      </c>
      <c r="N128" s="59" t="n">
        <f aca="false">N69+N74+N96</f>
        <v>0</v>
      </c>
      <c r="O128" s="22"/>
      <c r="P128" s="23"/>
    </row>
    <row r="129" s="5" customFormat="true" ht="12.75" hidden="false" customHeight="false" outlineLevel="0" collapsed="false">
      <c r="A129" s="31"/>
      <c r="B129" s="31"/>
      <c r="C129" s="52" t="s">
        <v>33</v>
      </c>
      <c r="D129" s="59" t="n">
        <f aca="false">D34+D97</f>
        <v>87276</v>
      </c>
      <c r="E129" s="59" t="n">
        <f aca="false">E34+E97</f>
        <v>87276</v>
      </c>
      <c r="F129" s="59" t="n">
        <f aca="false">F34+F97</f>
        <v>0</v>
      </c>
      <c r="G129" s="59" t="n">
        <f aca="false">G34+G97</f>
        <v>90603</v>
      </c>
      <c r="H129" s="59" t="n">
        <f aca="false">H34+H97</f>
        <v>90603</v>
      </c>
      <c r="I129" s="59" t="n">
        <f aca="false">I34+I97</f>
        <v>0</v>
      </c>
      <c r="J129" s="59" t="n">
        <f aca="false">J34+J97</f>
        <v>81049.1</v>
      </c>
      <c r="K129" s="59" t="n">
        <f aca="false">K34+K97</f>
        <v>81049.1</v>
      </c>
      <c r="L129" s="59" t="n">
        <f aca="false">L34+L97</f>
        <v>0</v>
      </c>
      <c r="M129" s="58"/>
      <c r="N129" s="59" t="n">
        <f aca="false">N34+N97</f>
        <v>0</v>
      </c>
      <c r="O129" s="22"/>
      <c r="P129" s="23"/>
    </row>
    <row r="130" s="60" customFormat="true" ht="12.75" hidden="false" customHeight="false" outlineLevel="0" collapsed="false">
      <c r="A130" s="31"/>
      <c r="B130" s="31"/>
      <c r="C130" s="52" t="s">
        <v>21</v>
      </c>
      <c r="D130" s="59" t="n">
        <f aca="false">D12+D21+D47+D79</f>
        <v>26712</v>
      </c>
      <c r="E130" s="59" t="n">
        <f aca="false">E12+E21+E47+E79</f>
        <v>25200</v>
      </c>
      <c r="F130" s="59" t="n">
        <f aca="false">F12+F21+F47+F79</f>
        <v>1512</v>
      </c>
      <c r="G130" s="59" t="n">
        <f aca="false">G12+G21+G47+G79</f>
        <v>42848.1</v>
      </c>
      <c r="H130" s="59" t="n">
        <f aca="false">H12+H21+H47+H79</f>
        <v>38160</v>
      </c>
      <c r="I130" s="59" t="n">
        <f aca="false">I12+I21+I47+I79</f>
        <v>4688.1</v>
      </c>
      <c r="J130" s="59" t="n">
        <f aca="false">J12+J21+J47+J79</f>
        <v>15979.7</v>
      </c>
      <c r="K130" s="59" t="n">
        <f aca="false">K12+K21+K47+K79</f>
        <v>13234.9</v>
      </c>
      <c r="L130" s="59" t="n">
        <f aca="false">L12+L21+L47+L79</f>
        <v>2744.8</v>
      </c>
      <c r="M130" s="58"/>
      <c r="N130" s="59" t="n">
        <f aca="false">N12+N21+N47+N79</f>
        <v>0</v>
      </c>
      <c r="O130" s="22"/>
      <c r="P130" s="23"/>
    </row>
    <row r="131" s="60" customFormat="true" ht="12.75" hidden="false" customHeight="false" outlineLevel="0" collapsed="false">
      <c r="A131" s="31"/>
      <c r="B131" s="31"/>
      <c r="C131" s="52" t="s">
        <v>40</v>
      </c>
      <c r="D131" s="59" t="n">
        <f aca="false">D48</f>
        <v>0</v>
      </c>
      <c r="E131" s="59" t="n">
        <f aca="false">E48</f>
        <v>0</v>
      </c>
      <c r="F131" s="59" t="n">
        <f aca="false">F48</f>
        <v>0</v>
      </c>
      <c r="G131" s="59" t="n">
        <f aca="false">G48</f>
        <v>8400</v>
      </c>
      <c r="H131" s="59" t="n">
        <f aca="false">H48</f>
        <v>6500</v>
      </c>
      <c r="I131" s="59" t="n">
        <f aca="false">I48</f>
        <v>1900</v>
      </c>
      <c r="J131" s="59" t="n">
        <f aca="false">J48</f>
        <v>7558.7</v>
      </c>
      <c r="K131" s="59" t="n">
        <f aca="false">K48</f>
        <v>5814.4</v>
      </c>
      <c r="L131" s="59" t="n">
        <f aca="false">L48</f>
        <v>1744.3</v>
      </c>
      <c r="M131" s="58"/>
      <c r="N131" s="59" t="n">
        <f aca="false">N48</f>
        <v>0</v>
      </c>
      <c r="O131" s="22"/>
      <c r="P131" s="23"/>
    </row>
    <row r="132" s="5" customFormat="true" ht="12.75" hidden="false" customHeight="false" outlineLevel="0" collapsed="false">
      <c r="A132" s="31"/>
      <c r="B132" s="31"/>
      <c r="C132" s="52" t="s">
        <v>41</v>
      </c>
      <c r="D132" s="59" t="n">
        <f aca="false">D49+D55+D98+D111</f>
        <v>127050</v>
      </c>
      <c r="E132" s="59" t="n">
        <f aca="false">E49+E55+E98+E111</f>
        <v>120372</v>
      </c>
      <c r="F132" s="59" t="n">
        <f aca="false">F49+F55+F98+F111</f>
        <v>6678</v>
      </c>
      <c r="G132" s="59" t="n">
        <f aca="false">G49+G55+G87+G98+G111</f>
        <v>173420</v>
      </c>
      <c r="H132" s="59" t="n">
        <f aca="false">H49+H55+H87+H98+H111</f>
        <v>164127.5</v>
      </c>
      <c r="I132" s="59" t="n">
        <f aca="false">I49+I55+I87+I98+I111</f>
        <v>9292.5</v>
      </c>
      <c r="J132" s="59" t="n">
        <f aca="false">J49+J55+J98+J111</f>
        <v>158947.7</v>
      </c>
      <c r="K132" s="59" t="n">
        <f aca="false">K49+K55+K98+K111</f>
        <v>153351.2</v>
      </c>
      <c r="L132" s="59" t="n">
        <f aca="false">L49+L55+L98+L111</f>
        <v>5596.5</v>
      </c>
      <c r="M132" s="58"/>
      <c r="N132" s="59" t="n">
        <f aca="false">N49+N55+N98+N111</f>
        <v>0</v>
      </c>
      <c r="O132" s="22"/>
      <c r="P132" s="23"/>
    </row>
    <row r="133" s="5" customFormat="true" ht="12.75" hidden="false" customHeight="false" outlineLevel="0" collapsed="false">
      <c r="A133" s="31"/>
      <c r="B133" s="31"/>
      <c r="C133" s="52" t="s">
        <v>30</v>
      </c>
      <c r="D133" s="59" t="n">
        <f aca="false">D50+D56+D106+D102+D29</f>
        <v>25205124</v>
      </c>
      <c r="E133" s="59" t="n">
        <f aca="false">E50+E56+E106+E102+E29</f>
        <v>25192020</v>
      </c>
      <c r="F133" s="59" t="n">
        <f aca="false">F50+F56+F106+F102+F29</f>
        <v>13104</v>
      </c>
      <c r="G133" s="59" t="n">
        <f aca="false">G50+G56+G106+G102+G29</f>
        <v>25242602</v>
      </c>
      <c r="H133" s="59" t="n">
        <f aca="false">H50+H56+H106+H102+H29</f>
        <v>25216820</v>
      </c>
      <c r="I133" s="59" t="n">
        <f aca="false">I50+I56+I106+I102+I29</f>
        <v>25782</v>
      </c>
      <c r="J133" s="59" t="n">
        <f aca="false">J50+J56+J106+J102+J29</f>
        <v>1207032.2</v>
      </c>
      <c r="K133" s="59" t="n">
        <f aca="false">K50+K56+K106+K102+K29</f>
        <v>1185335.1</v>
      </c>
      <c r="L133" s="59" t="n">
        <f aca="false">L50+L56+L106+L102+L29</f>
        <v>21697.1</v>
      </c>
      <c r="M133" s="58"/>
      <c r="N133" s="59" t="n">
        <f aca="false">N50+N56+N106+N102+N29</f>
        <v>0</v>
      </c>
      <c r="O133" s="22"/>
      <c r="P133" s="23"/>
    </row>
    <row r="134" s="5" customFormat="true" ht="12.75" hidden="false" customHeight="false" outlineLevel="0" collapsed="false">
      <c r="A134" s="31"/>
      <c r="B134" s="31"/>
      <c r="C134" s="51" t="s">
        <v>9</v>
      </c>
      <c r="D134" s="61" t="n">
        <f aca="false">D122+D126</f>
        <v>28785376.9</v>
      </c>
      <c r="E134" s="61" t="n">
        <f aca="false">E122+E126</f>
        <v>28632682.8</v>
      </c>
      <c r="F134" s="61" t="n">
        <f aca="false">F122+F126</f>
        <v>152694.1</v>
      </c>
      <c r="G134" s="61" t="n">
        <f aca="false">G122+G126</f>
        <v>29552293.8</v>
      </c>
      <c r="H134" s="61" t="n">
        <f aca="false">H122+H126</f>
        <v>29417333.2</v>
      </c>
      <c r="I134" s="61" t="n">
        <f aca="false">I122+I126</f>
        <v>134960.6</v>
      </c>
      <c r="J134" s="61" t="n">
        <f aca="false">J122+J126</f>
        <v>3068182.34</v>
      </c>
      <c r="K134" s="61" t="n">
        <f aca="false">K122+K126</f>
        <v>2953697.04</v>
      </c>
      <c r="L134" s="61" t="n">
        <f aca="false">L122+L126</f>
        <v>114485.3</v>
      </c>
      <c r="M134" s="57" t="n">
        <f aca="false">M122+M126</f>
        <v>0</v>
      </c>
      <c r="N134" s="61" t="n">
        <f aca="false">N122+N126</f>
        <v>0</v>
      </c>
      <c r="O134" s="22"/>
      <c r="P134" s="23"/>
    </row>
    <row r="135" s="5" customFormat="true" ht="12.75" hidden="false" customHeight="false" outlineLevel="0" collapsed="false">
      <c r="A135" s="31"/>
      <c r="B135" s="31"/>
      <c r="C135" s="31"/>
      <c r="D135" s="62"/>
      <c r="E135" s="31"/>
      <c r="F135" s="31"/>
      <c r="G135" s="63"/>
      <c r="H135" s="31"/>
      <c r="I135" s="31"/>
      <c r="J135" s="31"/>
      <c r="K135" s="64"/>
      <c r="L135" s="31"/>
      <c r="M135" s="31"/>
      <c r="N135" s="25"/>
    </row>
    <row r="136" s="5" customFormat="true" ht="14.25" hidden="false" customHeight="false" outlineLevel="0" collapsed="false">
      <c r="A136" s="31"/>
      <c r="B136" s="31"/>
      <c r="C136" s="65" t="s">
        <v>73</v>
      </c>
      <c r="D136" s="65"/>
      <c r="E136" s="31"/>
      <c r="F136" s="31"/>
      <c r="G136" s="62"/>
      <c r="H136" s="59"/>
      <c r="I136" s="31"/>
      <c r="J136" s="31"/>
      <c r="K136" s="66"/>
      <c r="L136" s="31"/>
      <c r="M136" s="31"/>
      <c r="N136" s="25"/>
    </row>
    <row r="137" s="5" customFormat="true" ht="12.75" hidden="false" customHeight="false" outlineLevel="0" collapsed="false">
      <c r="A137" s="31"/>
      <c r="B137" s="31"/>
      <c r="C137" s="64"/>
      <c r="D137" s="31"/>
      <c r="E137" s="31"/>
      <c r="F137" s="31"/>
      <c r="G137" s="62"/>
      <c r="H137" s="64"/>
      <c r="I137" s="31"/>
      <c r="J137" s="31"/>
      <c r="K137" s="67"/>
      <c r="L137" s="68"/>
      <c r="M137" s="69"/>
      <c r="N137" s="25"/>
    </row>
    <row r="138" s="5" customFormat="true" ht="38.25" hidden="false" customHeight="false" outlineLevel="0" collapsed="false">
      <c r="A138" s="14" t="s">
        <v>28</v>
      </c>
      <c r="B138" s="14" t="s">
        <v>28</v>
      </c>
      <c r="C138" s="18" t="s">
        <v>74</v>
      </c>
      <c r="D138" s="19" t="n">
        <f aca="false">D140</f>
        <v>3085.6</v>
      </c>
      <c r="E138" s="19" t="n">
        <f aca="false">E140</f>
        <v>3085.6</v>
      </c>
      <c r="F138" s="19" t="n">
        <f aca="false">F140</f>
        <v>0</v>
      </c>
      <c r="G138" s="19" t="n">
        <f aca="false">G140</f>
        <v>3487.1</v>
      </c>
      <c r="H138" s="19" t="n">
        <f aca="false">H140</f>
        <v>3487.1</v>
      </c>
      <c r="I138" s="19" t="n">
        <f aca="false">I140</f>
        <v>0</v>
      </c>
      <c r="J138" s="19" t="n">
        <f aca="false">J140</f>
        <v>3487</v>
      </c>
      <c r="K138" s="19" t="n">
        <f aca="false">K140</f>
        <v>3487</v>
      </c>
      <c r="L138" s="19" t="n">
        <f aca="false">L140</f>
        <v>0</v>
      </c>
      <c r="M138" s="19" t="n">
        <v>4694.1</v>
      </c>
      <c r="N138" s="15" t="n">
        <f aca="false">M138-K138</f>
        <v>1207.1</v>
      </c>
      <c r="O138" s="5" t="n">
        <v>2285.1</v>
      </c>
    </row>
    <row r="139" s="5" customFormat="true" ht="12.75" hidden="false" customHeight="false" outlineLevel="0" collapsed="false">
      <c r="A139" s="14"/>
      <c r="B139" s="14"/>
      <c r="C139" s="24" t="s">
        <v>18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25"/>
      <c r="O139" s="70" t="n">
        <f aca="false">O138-N138</f>
        <v>1078</v>
      </c>
    </row>
    <row r="140" s="5" customFormat="true" ht="12.75" hidden="false" customHeight="false" outlineLevel="0" collapsed="false">
      <c r="A140" s="14"/>
      <c r="B140" s="14"/>
      <c r="C140" s="37" t="s">
        <v>75</v>
      </c>
      <c r="D140" s="27" t="n">
        <f aca="false">D141+D145</f>
        <v>3085.6</v>
      </c>
      <c r="E140" s="27" t="n">
        <f aca="false">E141+E145</f>
        <v>3085.6</v>
      </c>
      <c r="F140" s="27" t="n">
        <f aca="false">F141+F145</f>
        <v>0</v>
      </c>
      <c r="G140" s="27" t="n">
        <f aca="false">H140+I140</f>
        <v>3487.1</v>
      </c>
      <c r="H140" s="27" t="n">
        <f aca="false">SUM(H141:H145)</f>
        <v>3487.1</v>
      </c>
      <c r="I140" s="27" t="n">
        <f aca="false">I141+I145</f>
        <v>0</v>
      </c>
      <c r="J140" s="27" t="n">
        <f aca="false">SUM(J141:J145)</f>
        <v>3487</v>
      </c>
      <c r="K140" s="27" t="n">
        <f aca="false">SUM(K141:K145)</f>
        <v>3487</v>
      </c>
      <c r="L140" s="27" t="n">
        <f aca="false">SUM(L141:L145)</f>
        <v>0</v>
      </c>
      <c r="M140" s="27" t="n">
        <f aca="false">SUM(M141:M145)</f>
        <v>0</v>
      </c>
      <c r="N140" s="25"/>
    </row>
    <row r="141" s="5" customFormat="true" ht="12.75" hidden="false" customHeight="false" outlineLevel="0" collapsed="false">
      <c r="A141" s="14"/>
      <c r="B141" s="14"/>
      <c r="C141" s="31" t="s">
        <v>76</v>
      </c>
      <c r="D141" s="27" t="n">
        <f aca="false">E141+F141</f>
        <v>131.2</v>
      </c>
      <c r="E141" s="28" t="n">
        <v>131.2</v>
      </c>
      <c r="F141" s="28"/>
      <c r="G141" s="27" t="n">
        <f aca="false">H141+I141</f>
        <v>131.2</v>
      </c>
      <c r="H141" s="28" t="n">
        <v>131.2</v>
      </c>
      <c r="I141" s="28"/>
      <c r="J141" s="27" t="n">
        <f aca="false">K141+L141</f>
        <v>131.1</v>
      </c>
      <c r="K141" s="28" t="n">
        <v>131.1</v>
      </c>
      <c r="L141" s="28"/>
      <c r="M141" s="28"/>
      <c r="N141" s="25"/>
    </row>
    <row r="142" s="5" customFormat="true" ht="12.75" hidden="false" customHeight="false" outlineLevel="0" collapsed="false">
      <c r="A142" s="14"/>
      <c r="B142" s="14"/>
      <c r="C142" s="31" t="s">
        <v>77</v>
      </c>
      <c r="D142" s="27"/>
      <c r="E142" s="28"/>
      <c r="F142" s="28"/>
      <c r="G142" s="27" t="n">
        <f aca="false">H142+I142</f>
        <v>401.5</v>
      </c>
      <c r="H142" s="28" t="n">
        <v>401.5</v>
      </c>
      <c r="I142" s="28"/>
      <c r="J142" s="27" t="n">
        <f aca="false">K142+L142</f>
        <v>401.5</v>
      </c>
      <c r="K142" s="28" t="n">
        <v>401.5</v>
      </c>
      <c r="L142" s="28"/>
      <c r="M142" s="28"/>
      <c r="N142" s="25"/>
    </row>
    <row r="143" s="5" customFormat="true" ht="12.75" hidden="false" customHeight="false" outlineLevel="0" collapsed="false">
      <c r="A143" s="14"/>
      <c r="B143" s="14"/>
      <c r="C143" s="31" t="s">
        <v>78</v>
      </c>
      <c r="D143" s="27"/>
      <c r="E143" s="28"/>
      <c r="F143" s="28"/>
      <c r="G143" s="27" t="n">
        <f aca="false">H143+I143</f>
        <v>270</v>
      </c>
      <c r="H143" s="28" t="n">
        <v>270</v>
      </c>
      <c r="I143" s="28"/>
      <c r="J143" s="27" t="n">
        <f aca="false">K143+L143</f>
        <v>270</v>
      </c>
      <c r="K143" s="28" t="n">
        <v>270</v>
      </c>
      <c r="L143" s="28"/>
      <c r="M143" s="28"/>
      <c r="N143" s="25"/>
    </row>
    <row r="144" s="5" customFormat="true" ht="12.75" hidden="false" customHeight="false" outlineLevel="0" collapsed="false">
      <c r="A144" s="14"/>
      <c r="B144" s="14"/>
      <c r="C144" s="31" t="s">
        <v>79</v>
      </c>
      <c r="D144" s="27"/>
      <c r="E144" s="28"/>
      <c r="F144" s="28"/>
      <c r="G144" s="27" t="n">
        <f aca="false">H144+I144</f>
        <v>335.3</v>
      </c>
      <c r="H144" s="28" t="n">
        <v>335.3</v>
      </c>
      <c r="I144" s="28"/>
      <c r="J144" s="27" t="n">
        <f aca="false">K144+L144</f>
        <v>335.3</v>
      </c>
      <c r="K144" s="28" t="n">
        <v>335.3</v>
      </c>
      <c r="L144" s="28"/>
      <c r="M144" s="28"/>
      <c r="N144" s="25"/>
    </row>
    <row r="145" s="5" customFormat="true" ht="12.75" hidden="false" customHeight="false" outlineLevel="0" collapsed="false">
      <c r="A145" s="14"/>
      <c r="B145" s="14"/>
      <c r="C145" s="31" t="s">
        <v>20</v>
      </c>
      <c r="D145" s="27" t="n">
        <f aca="false">E145+F145</f>
        <v>2954.4</v>
      </c>
      <c r="E145" s="27" t="n">
        <v>2954.4</v>
      </c>
      <c r="F145" s="27"/>
      <c r="G145" s="27" t="n">
        <f aca="false">H145+I145</f>
        <v>2349.1</v>
      </c>
      <c r="H145" s="27" t="n">
        <v>2349.1</v>
      </c>
      <c r="I145" s="27"/>
      <c r="J145" s="27" t="n">
        <f aca="false">K145+L145</f>
        <v>2349.1</v>
      </c>
      <c r="K145" s="27" t="n">
        <v>2349.1</v>
      </c>
      <c r="L145" s="27"/>
      <c r="M145" s="27"/>
      <c r="N145" s="25"/>
    </row>
    <row r="146" s="5" customFormat="true" ht="63.75" hidden="false" customHeight="false" outlineLevel="0" collapsed="false">
      <c r="A146" s="14" t="s">
        <v>15</v>
      </c>
      <c r="B146" s="14" t="s">
        <v>15</v>
      </c>
      <c r="C146" s="18" t="s">
        <v>80</v>
      </c>
      <c r="D146" s="27"/>
      <c r="E146" s="27"/>
      <c r="F146" s="27"/>
      <c r="G146" s="15" t="n">
        <f aca="false">G148</f>
        <v>6106.7</v>
      </c>
      <c r="H146" s="15" t="n">
        <f aca="false">H148</f>
        <v>6106.7</v>
      </c>
      <c r="I146" s="27"/>
      <c r="J146" s="15" t="n">
        <f aca="false">J148</f>
        <v>6106.6</v>
      </c>
      <c r="K146" s="15" t="n">
        <f aca="false">K148</f>
        <v>6106.6</v>
      </c>
      <c r="L146" s="19"/>
      <c r="M146" s="19" t="n">
        <v>6106.7</v>
      </c>
      <c r="N146" s="50" t="n">
        <f aca="false">M146-K146</f>
        <v>0.0999999999994543</v>
      </c>
    </row>
    <row r="147" s="5" customFormat="true" ht="12.75" hidden="false" customHeight="false" outlineLevel="0" collapsed="false">
      <c r="A147" s="14"/>
      <c r="B147" s="14"/>
      <c r="C147" s="24" t="s">
        <v>18</v>
      </c>
      <c r="D147" s="27"/>
      <c r="E147" s="27"/>
      <c r="F147" s="27"/>
      <c r="G147" s="27"/>
      <c r="H147" s="38"/>
      <c r="I147" s="27"/>
      <c r="J147" s="27"/>
      <c r="K147" s="38"/>
      <c r="L147" s="27"/>
      <c r="M147" s="27"/>
      <c r="N147" s="25"/>
    </row>
    <row r="148" s="5" customFormat="true" ht="24" hidden="false" customHeight="false" outlineLevel="0" collapsed="false">
      <c r="A148" s="14"/>
      <c r="B148" s="14"/>
      <c r="C148" s="26" t="s">
        <v>81</v>
      </c>
      <c r="D148" s="27"/>
      <c r="E148" s="27"/>
      <c r="F148" s="27"/>
      <c r="G148" s="27" t="n">
        <f aca="false">H148+I148</f>
        <v>6106.7</v>
      </c>
      <c r="H148" s="38" t="n">
        <f aca="false">H149+H150+H151</f>
        <v>6106.7</v>
      </c>
      <c r="I148" s="27"/>
      <c r="J148" s="27" t="n">
        <f aca="false">K148+L148</f>
        <v>6106.6</v>
      </c>
      <c r="K148" s="38" t="n">
        <f aca="false">K149+K150+K151</f>
        <v>6106.6</v>
      </c>
      <c r="L148" s="27"/>
      <c r="M148" s="27"/>
      <c r="N148" s="25"/>
    </row>
    <row r="149" s="5" customFormat="true" ht="12.75" hidden="false" customHeight="false" outlineLevel="0" collapsed="false">
      <c r="A149" s="14"/>
      <c r="B149" s="14"/>
      <c r="C149" s="71" t="s">
        <v>82</v>
      </c>
      <c r="D149" s="27"/>
      <c r="E149" s="27"/>
      <c r="F149" s="27"/>
      <c r="G149" s="27" t="n">
        <f aca="false">H149+I149</f>
        <v>172.5</v>
      </c>
      <c r="H149" s="38" t="n">
        <v>172.5</v>
      </c>
      <c r="I149" s="27"/>
      <c r="J149" s="27" t="n">
        <f aca="false">K149+L149</f>
        <v>172.5</v>
      </c>
      <c r="K149" s="38" t="n">
        <v>172.5</v>
      </c>
      <c r="L149" s="27"/>
      <c r="M149" s="27"/>
      <c r="N149" s="25"/>
    </row>
    <row r="150" s="5" customFormat="true" ht="12.75" hidden="false" customHeight="false" outlineLevel="0" collapsed="false">
      <c r="A150" s="14"/>
      <c r="B150" s="14"/>
      <c r="C150" s="31" t="s">
        <v>54</v>
      </c>
      <c r="D150" s="27"/>
      <c r="E150" s="27"/>
      <c r="F150" s="27"/>
      <c r="G150" s="27" t="n">
        <f aca="false">H150+I150</f>
        <v>1260.4</v>
      </c>
      <c r="H150" s="38" t="n">
        <v>1260.4</v>
      </c>
      <c r="I150" s="27"/>
      <c r="J150" s="27" t="n">
        <f aca="false">K150+L150</f>
        <v>1260.4</v>
      </c>
      <c r="K150" s="38" t="n">
        <v>1260.4</v>
      </c>
      <c r="L150" s="27"/>
      <c r="M150" s="27"/>
      <c r="N150" s="25"/>
    </row>
    <row r="151" s="5" customFormat="true" ht="12.75" hidden="false" customHeight="false" outlineLevel="0" collapsed="false">
      <c r="A151" s="14"/>
      <c r="B151" s="14"/>
      <c r="C151" s="31" t="s">
        <v>20</v>
      </c>
      <c r="D151" s="27"/>
      <c r="E151" s="27"/>
      <c r="F151" s="27"/>
      <c r="G151" s="27" t="n">
        <f aca="false">H151+I151</f>
        <v>4673.8</v>
      </c>
      <c r="H151" s="38" t="n">
        <v>4673.8</v>
      </c>
      <c r="I151" s="27"/>
      <c r="J151" s="27" t="n">
        <f aca="false">K151+L151</f>
        <v>4673.7</v>
      </c>
      <c r="K151" s="38" t="n">
        <v>4673.7</v>
      </c>
      <c r="L151" s="27"/>
      <c r="M151" s="27"/>
      <c r="N151" s="25"/>
    </row>
    <row r="152" s="5" customFormat="true" ht="40.5" hidden="false" customHeight="true" outlineLevel="0" collapsed="false">
      <c r="A152" s="14" t="s">
        <v>15</v>
      </c>
      <c r="B152" s="14" t="s">
        <v>23</v>
      </c>
      <c r="C152" s="18" t="s">
        <v>83</v>
      </c>
      <c r="D152" s="27"/>
      <c r="E152" s="27"/>
      <c r="F152" s="27"/>
      <c r="G152" s="19" t="n">
        <f aca="false">H152+I152</f>
        <v>3158</v>
      </c>
      <c r="H152" s="15" t="n">
        <f aca="false">H154</f>
        <v>3158</v>
      </c>
      <c r="I152" s="27"/>
      <c r="J152" s="19" t="n">
        <f aca="false">K152+L152</f>
        <v>3150</v>
      </c>
      <c r="K152" s="15" t="n">
        <f aca="false">K154</f>
        <v>3150</v>
      </c>
      <c r="L152" s="27"/>
      <c r="M152" s="50" t="n">
        <v>3158</v>
      </c>
      <c r="N152" s="50" t="n">
        <f aca="false">M152-K152</f>
        <v>8</v>
      </c>
    </row>
    <row r="153" s="5" customFormat="true" ht="12.75" hidden="false" customHeight="false" outlineLevel="0" collapsed="false">
      <c r="A153" s="14"/>
      <c r="B153" s="14"/>
      <c r="C153" s="24" t="s">
        <v>18</v>
      </c>
      <c r="D153" s="27"/>
      <c r="E153" s="27"/>
      <c r="F153" s="27"/>
      <c r="G153" s="27"/>
      <c r="H153" s="38"/>
      <c r="I153" s="27"/>
      <c r="J153" s="27"/>
      <c r="K153" s="38"/>
      <c r="L153" s="27"/>
      <c r="M153" s="27"/>
      <c r="N153" s="25"/>
    </row>
    <row r="154" s="5" customFormat="true" ht="12.75" hidden="false" customHeight="false" outlineLevel="0" collapsed="false">
      <c r="A154" s="14"/>
      <c r="B154" s="14"/>
      <c r="C154" s="37" t="s">
        <v>84</v>
      </c>
      <c r="D154" s="27"/>
      <c r="E154" s="27"/>
      <c r="F154" s="27"/>
      <c r="G154" s="27" t="n">
        <f aca="false">H154+I154</f>
        <v>3158</v>
      </c>
      <c r="H154" s="38" t="n">
        <f aca="false">H155</f>
        <v>3158</v>
      </c>
      <c r="I154" s="27"/>
      <c r="J154" s="27" t="n">
        <f aca="false">K154+L154</f>
        <v>3150</v>
      </c>
      <c r="K154" s="38" t="n">
        <f aca="false">K155</f>
        <v>3150</v>
      </c>
      <c r="L154" s="27"/>
      <c r="M154" s="27"/>
      <c r="N154" s="25"/>
    </row>
    <row r="155" s="5" customFormat="true" ht="12.75" hidden="false" customHeight="false" outlineLevel="0" collapsed="false">
      <c r="A155" s="14"/>
      <c r="B155" s="14"/>
      <c r="C155" s="31" t="s">
        <v>20</v>
      </c>
      <c r="D155" s="27"/>
      <c r="E155" s="27"/>
      <c r="F155" s="27"/>
      <c r="G155" s="27" t="n">
        <f aca="false">H155+I155</f>
        <v>3158</v>
      </c>
      <c r="H155" s="38" t="n">
        <v>3158</v>
      </c>
      <c r="I155" s="27"/>
      <c r="J155" s="27" t="n">
        <f aca="false">K155+L155</f>
        <v>3150</v>
      </c>
      <c r="K155" s="38" t="n">
        <v>3150</v>
      </c>
      <c r="L155" s="27"/>
      <c r="M155" s="27"/>
      <c r="N155" s="25"/>
    </row>
    <row r="156" s="5" customFormat="true" ht="82.5" hidden="false" customHeight="true" outlineLevel="0" collapsed="false">
      <c r="A156" s="14" t="s">
        <v>15</v>
      </c>
      <c r="B156" s="14" t="s">
        <v>23</v>
      </c>
      <c r="C156" s="18" t="s">
        <v>85</v>
      </c>
      <c r="D156" s="19" t="n">
        <f aca="false">D158</f>
        <v>21754.2</v>
      </c>
      <c r="E156" s="19" t="n">
        <f aca="false">E158</f>
        <v>21754.2</v>
      </c>
      <c r="F156" s="19" t="n">
        <f aca="false">F158</f>
        <v>0</v>
      </c>
      <c r="G156" s="19" t="n">
        <f aca="false">G158</f>
        <v>38772.9</v>
      </c>
      <c r="H156" s="19" t="n">
        <f aca="false">H158</f>
        <v>38772.9</v>
      </c>
      <c r="I156" s="19" t="n">
        <f aca="false">I158</f>
        <v>0</v>
      </c>
      <c r="J156" s="19" t="n">
        <f aca="false">J158</f>
        <v>38406</v>
      </c>
      <c r="K156" s="19" t="n">
        <f aca="false">K158</f>
        <v>38406</v>
      </c>
      <c r="L156" s="19" t="n">
        <f aca="false">L158</f>
        <v>0</v>
      </c>
      <c r="M156" s="19" t="n">
        <v>38772.9</v>
      </c>
      <c r="N156" s="15" t="n">
        <f aca="false">M156-K156</f>
        <v>366.900000000001</v>
      </c>
    </row>
    <row r="157" s="5" customFormat="true" ht="12.75" hidden="false" customHeight="false" outlineLevel="0" collapsed="false">
      <c r="A157" s="14"/>
      <c r="B157" s="14"/>
      <c r="C157" s="24" t="s">
        <v>18</v>
      </c>
      <c r="D157" s="19"/>
      <c r="E157" s="19"/>
      <c r="F157" s="19"/>
      <c r="G157" s="19"/>
      <c r="H157" s="19"/>
      <c r="I157" s="19"/>
      <c r="J157" s="19"/>
      <c r="K157" s="15"/>
      <c r="L157" s="19"/>
      <c r="M157" s="19"/>
      <c r="N157" s="25"/>
    </row>
    <row r="158" s="5" customFormat="true" ht="12.75" hidden="false" customHeight="false" outlineLevel="0" collapsed="false">
      <c r="A158" s="31"/>
      <c r="B158" s="31"/>
      <c r="C158" s="37" t="s">
        <v>84</v>
      </c>
      <c r="D158" s="28" t="n">
        <f aca="false">D159+D160</f>
        <v>21754.2</v>
      </c>
      <c r="E158" s="28" t="n">
        <f aca="false">E159+E160</f>
        <v>21754.2</v>
      </c>
      <c r="F158" s="28" t="n">
        <f aca="false">F159+F160</f>
        <v>0</v>
      </c>
      <c r="G158" s="28" t="n">
        <f aca="false">G159+G160</f>
        <v>38772.9</v>
      </c>
      <c r="H158" s="28" t="n">
        <f aca="false">H159+H160</f>
        <v>38772.9</v>
      </c>
      <c r="I158" s="28" t="n">
        <f aca="false">I159+I160</f>
        <v>0</v>
      </c>
      <c r="J158" s="28" t="n">
        <f aca="false">J159+J160</f>
        <v>38406</v>
      </c>
      <c r="K158" s="28" t="n">
        <f aca="false">K159+K160</f>
        <v>38406</v>
      </c>
      <c r="L158" s="28" t="n">
        <f aca="false">L159+L160</f>
        <v>0</v>
      </c>
      <c r="M158" s="28"/>
      <c r="N158" s="28" t="n">
        <f aca="false">N159+N160</f>
        <v>0</v>
      </c>
    </row>
    <row r="159" s="5" customFormat="true" ht="12.75" hidden="false" customHeight="false" outlineLevel="0" collapsed="false">
      <c r="A159" s="31"/>
      <c r="B159" s="31"/>
      <c r="C159" s="37" t="s">
        <v>76</v>
      </c>
      <c r="D159" s="27" t="n">
        <f aca="false">E159+F159</f>
        <v>422.5</v>
      </c>
      <c r="E159" s="28" t="n">
        <v>422.5</v>
      </c>
      <c r="F159" s="28"/>
      <c r="G159" s="27" t="n">
        <f aca="false">H159+I159</f>
        <v>422.5</v>
      </c>
      <c r="H159" s="28" t="n">
        <v>422.5</v>
      </c>
      <c r="I159" s="28"/>
      <c r="J159" s="27" t="n">
        <f aca="false">K159+L159</f>
        <v>240.8</v>
      </c>
      <c r="K159" s="28" t="n">
        <v>240.8</v>
      </c>
      <c r="L159" s="28"/>
      <c r="M159" s="28"/>
      <c r="N159" s="25"/>
    </row>
    <row r="160" s="5" customFormat="true" ht="12.75" hidden="false" customHeight="false" outlineLevel="0" collapsed="false">
      <c r="A160" s="31"/>
      <c r="B160" s="31"/>
      <c r="C160" s="31" t="s">
        <v>20</v>
      </c>
      <c r="D160" s="27" t="n">
        <f aca="false">E160+F160</f>
        <v>21331.7</v>
      </c>
      <c r="E160" s="27" t="n">
        <v>21331.7</v>
      </c>
      <c r="F160" s="27"/>
      <c r="G160" s="27" t="n">
        <f aca="false">H160+I160</f>
        <v>38350.4</v>
      </c>
      <c r="H160" s="27" t="n">
        <v>38350.4</v>
      </c>
      <c r="I160" s="27"/>
      <c r="J160" s="27" t="n">
        <f aca="false">K160+L160</f>
        <v>38165.2</v>
      </c>
      <c r="K160" s="38" t="n">
        <v>38165.2</v>
      </c>
      <c r="L160" s="27"/>
      <c r="M160" s="27"/>
      <c r="N160" s="25"/>
    </row>
    <row r="161" s="5" customFormat="true" ht="95.25" hidden="false" customHeight="true" outlineLevel="0" collapsed="false">
      <c r="A161" s="14" t="s">
        <v>15</v>
      </c>
      <c r="B161" s="14" t="s">
        <v>15</v>
      </c>
      <c r="C161" s="18" t="s">
        <v>86</v>
      </c>
      <c r="D161" s="27"/>
      <c r="E161" s="27"/>
      <c r="F161" s="27"/>
      <c r="G161" s="19" t="n">
        <f aca="false">G163</f>
        <v>679</v>
      </c>
      <c r="H161" s="19" t="n">
        <f aca="false">H163</f>
        <v>679</v>
      </c>
      <c r="I161" s="27"/>
      <c r="J161" s="19" t="n">
        <f aca="false">J163</f>
        <v>679</v>
      </c>
      <c r="K161" s="19" t="n">
        <f aca="false">K163</f>
        <v>679</v>
      </c>
      <c r="L161" s="19"/>
      <c r="M161" s="19" t="n">
        <v>679</v>
      </c>
      <c r="N161" s="15" t="n">
        <f aca="false">M161-K161</f>
        <v>0</v>
      </c>
    </row>
    <row r="162" s="5" customFormat="true" ht="12.75" hidden="false" customHeight="false" outlineLevel="0" collapsed="false">
      <c r="A162" s="14"/>
      <c r="B162" s="14"/>
      <c r="C162" s="24" t="s">
        <v>18</v>
      </c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50"/>
    </row>
    <row r="163" s="5" customFormat="true" ht="24" hidden="false" customHeight="false" outlineLevel="0" collapsed="false">
      <c r="A163" s="14"/>
      <c r="B163" s="14"/>
      <c r="C163" s="26" t="s">
        <v>81</v>
      </c>
      <c r="D163" s="27"/>
      <c r="E163" s="27"/>
      <c r="F163" s="27"/>
      <c r="G163" s="27" t="n">
        <f aca="false">H163+I163</f>
        <v>679</v>
      </c>
      <c r="H163" s="27" t="n">
        <f aca="false">H164</f>
        <v>679</v>
      </c>
      <c r="I163" s="27"/>
      <c r="J163" s="27" t="n">
        <f aca="false">K163+L163</f>
        <v>679</v>
      </c>
      <c r="K163" s="27" t="n">
        <f aca="false">K164</f>
        <v>679</v>
      </c>
      <c r="L163" s="27"/>
      <c r="M163" s="27"/>
      <c r="N163" s="50"/>
    </row>
    <row r="164" s="5" customFormat="true" ht="12.75" hidden="false" customHeight="false" outlineLevel="0" collapsed="false">
      <c r="A164" s="14"/>
      <c r="B164" s="14"/>
      <c r="C164" s="31" t="s">
        <v>20</v>
      </c>
      <c r="D164" s="27"/>
      <c r="E164" s="27"/>
      <c r="F164" s="27"/>
      <c r="G164" s="27" t="n">
        <f aca="false">H164+I164</f>
        <v>679</v>
      </c>
      <c r="H164" s="27" t="n">
        <v>679</v>
      </c>
      <c r="I164" s="27"/>
      <c r="J164" s="27" t="n">
        <f aca="false">K164+L164</f>
        <v>679</v>
      </c>
      <c r="K164" s="27" t="n">
        <v>679</v>
      </c>
      <c r="L164" s="27"/>
      <c r="M164" s="27"/>
      <c r="N164" s="25"/>
    </row>
    <row r="165" s="5" customFormat="true" ht="38.25" hidden="false" customHeight="false" outlineLevel="0" collapsed="false">
      <c r="A165" s="14" t="s">
        <v>34</v>
      </c>
      <c r="B165" s="14" t="s">
        <v>15</v>
      </c>
      <c r="C165" s="18" t="s">
        <v>87</v>
      </c>
      <c r="D165" s="27"/>
      <c r="E165" s="27"/>
      <c r="F165" s="27"/>
      <c r="G165" s="19" t="n">
        <f aca="false">G167</f>
        <v>8670.6</v>
      </c>
      <c r="H165" s="19" t="n">
        <f aca="false">H167</f>
        <v>8670.6</v>
      </c>
      <c r="I165" s="19" t="n">
        <f aca="false">I167</f>
        <v>0</v>
      </c>
      <c r="J165" s="19" t="n">
        <f aca="false">J167</f>
        <v>1113.3</v>
      </c>
      <c r="K165" s="19" t="n">
        <f aca="false">K167</f>
        <v>1113.3</v>
      </c>
      <c r="L165" s="19" t="n">
        <f aca="false">L167</f>
        <v>0</v>
      </c>
      <c r="M165" s="19" t="n">
        <v>588342.6</v>
      </c>
      <c r="N165" s="50" t="n">
        <f aca="false">M165-K165</f>
        <v>587229.3</v>
      </c>
    </row>
    <row r="166" s="5" customFormat="true" ht="12.75" hidden="false" customHeight="false" outlineLevel="0" collapsed="false">
      <c r="A166" s="14"/>
      <c r="B166" s="14"/>
      <c r="C166" s="24" t="s">
        <v>18</v>
      </c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50"/>
    </row>
    <row r="167" s="5" customFormat="true" ht="13.5" hidden="false" customHeight="true" outlineLevel="0" collapsed="false">
      <c r="A167" s="14"/>
      <c r="B167" s="14"/>
      <c r="C167" s="26" t="s">
        <v>36</v>
      </c>
      <c r="D167" s="27"/>
      <c r="E167" s="27"/>
      <c r="F167" s="27"/>
      <c r="G167" s="27" t="n">
        <f aca="false">H167+I167</f>
        <v>8670.6</v>
      </c>
      <c r="H167" s="27" t="n">
        <f aca="false">SUM(H168:H177)</f>
        <v>8670.6</v>
      </c>
      <c r="I167" s="27" t="n">
        <f aca="false">SUM(I168:I177)</f>
        <v>0</v>
      </c>
      <c r="J167" s="27" t="n">
        <f aca="false">K167+L167</f>
        <v>1113.3</v>
      </c>
      <c r="K167" s="27" t="n">
        <f aca="false">SUM(K168:K177)</f>
        <v>1113.3</v>
      </c>
      <c r="L167" s="27"/>
      <c r="M167" s="27"/>
      <c r="N167" s="50"/>
    </row>
    <row r="168" s="5" customFormat="true" ht="12.75" hidden="false" customHeight="false" outlineLevel="0" collapsed="false">
      <c r="A168" s="14"/>
      <c r="B168" s="14"/>
      <c r="C168" s="26" t="s">
        <v>76</v>
      </c>
      <c r="D168" s="27"/>
      <c r="E168" s="27"/>
      <c r="F168" s="27"/>
      <c r="G168" s="27" t="n">
        <f aca="false">H168+I168</f>
        <v>94.3</v>
      </c>
      <c r="H168" s="27" t="n">
        <v>94.3</v>
      </c>
      <c r="I168" s="27"/>
      <c r="J168" s="27" t="n">
        <f aca="false">K168+L168</f>
        <v>0</v>
      </c>
      <c r="K168" s="27"/>
      <c r="L168" s="27"/>
      <c r="M168" s="27"/>
      <c r="N168" s="50"/>
    </row>
    <row r="169" s="5" customFormat="true" ht="12.75" hidden="false" customHeight="false" outlineLevel="0" collapsed="false">
      <c r="A169" s="14"/>
      <c r="B169" s="14"/>
      <c r="C169" s="72" t="s">
        <v>88</v>
      </c>
      <c r="D169" s="27"/>
      <c r="E169" s="27"/>
      <c r="F169" s="27"/>
      <c r="G169" s="27" t="n">
        <f aca="false">H169+I169</f>
        <v>244.7</v>
      </c>
      <c r="H169" s="27" t="n">
        <v>244.7</v>
      </c>
      <c r="I169" s="27"/>
      <c r="J169" s="27" t="n">
        <f aca="false">K169+L169</f>
        <v>0</v>
      </c>
      <c r="K169" s="27"/>
      <c r="L169" s="27"/>
      <c r="M169" s="27"/>
      <c r="N169" s="50"/>
    </row>
    <row r="170" s="5" customFormat="true" ht="12.75" hidden="false" customHeight="false" outlineLevel="0" collapsed="false">
      <c r="A170" s="14"/>
      <c r="B170" s="14"/>
      <c r="C170" s="72" t="s">
        <v>77</v>
      </c>
      <c r="D170" s="27"/>
      <c r="E170" s="27"/>
      <c r="F170" s="27"/>
      <c r="G170" s="27" t="n">
        <f aca="false">H170+I170</f>
        <v>5002.5</v>
      </c>
      <c r="H170" s="27" t="n">
        <v>5002.5</v>
      </c>
      <c r="I170" s="27"/>
      <c r="J170" s="27" t="n">
        <f aca="false">K170+L170</f>
        <v>0</v>
      </c>
      <c r="K170" s="27"/>
      <c r="L170" s="27"/>
      <c r="M170" s="27"/>
      <c r="N170" s="50"/>
    </row>
    <row r="171" s="5" customFormat="true" ht="12.75" hidden="false" customHeight="false" outlineLevel="0" collapsed="false">
      <c r="A171" s="14"/>
      <c r="B171" s="14"/>
      <c r="C171" s="72" t="s">
        <v>89</v>
      </c>
      <c r="D171" s="27"/>
      <c r="E171" s="27"/>
      <c r="F171" s="27"/>
      <c r="G171" s="27" t="n">
        <f aca="false">H171+I171</f>
        <v>5.4</v>
      </c>
      <c r="H171" s="27" t="n">
        <v>5.4</v>
      </c>
      <c r="I171" s="27"/>
      <c r="J171" s="27" t="n">
        <f aca="false">K171+L171</f>
        <v>0</v>
      </c>
      <c r="K171" s="27"/>
      <c r="L171" s="27"/>
      <c r="M171" s="27"/>
      <c r="N171" s="50"/>
    </row>
    <row r="172" s="5" customFormat="true" ht="12.75" hidden="false" customHeight="false" outlineLevel="0" collapsed="false">
      <c r="A172" s="14"/>
      <c r="B172" s="14"/>
      <c r="C172" s="72" t="s">
        <v>90</v>
      </c>
      <c r="D172" s="27"/>
      <c r="E172" s="27"/>
      <c r="F172" s="27"/>
      <c r="G172" s="27" t="n">
        <f aca="false">H172+I172</f>
        <v>36.3</v>
      </c>
      <c r="H172" s="27" t="n">
        <v>36.3</v>
      </c>
      <c r="I172" s="27"/>
      <c r="J172" s="27" t="n">
        <f aca="false">K172+L172</f>
        <v>0</v>
      </c>
      <c r="K172" s="27"/>
      <c r="L172" s="27"/>
      <c r="M172" s="27"/>
      <c r="N172" s="50"/>
    </row>
    <row r="173" s="5" customFormat="true" ht="12.75" hidden="false" customHeight="false" outlineLevel="0" collapsed="false">
      <c r="A173" s="14"/>
      <c r="B173" s="14"/>
      <c r="C173" s="72" t="s">
        <v>91</v>
      </c>
      <c r="D173" s="27"/>
      <c r="E173" s="27"/>
      <c r="F173" s="27"/>
      <c r="G173" s="27" t="n">
        <f aca="false">H173+I173</f>
        <v>172.2</v>
      </c>
      <c r="H173" s="27" t="n">
        <v>172.2</v>
      </c>
      <c r="I173" s="27"/>
      <c r="J173" s="27" t="n">
        <f aca="false">K173+L173</f>
        <v>0</v>
      </c>
      <c r="K173" s="27"/>
      <c r="L173" s="27"/>
      <c r="M173" s="27"/>
      <c r="N173" s="50"/>
    </row>
    <row r="174" s="5" customFormat="true" ht="12.75" hidden="false" customHeight="false" outlineLevel="0" collapsed="false">
      <c r="A174" s="14"/>
      <c r="B174" s="14"/>
      <c r="C174" s="72" t="s">
        <v>92</v>
      </c>
      <c r="D174" s="27"/>
      <c r="E174" s="27"/>
      <c r="F174" s="27"/>
      <c r="G174" s="27" t="n">
        <f aca="false">H174+I174</f>
        <v>268.2</v>
      </c>
      <c r="H174" s="27" t="n">
        <v>268.2</v>
      </c>
      <c r="I174" s="27"/>
      <c r="J174" s="27" t="n">
        <f aca="false">K174+L174</f>
        <v>0</v>
      </c>
      <c r="K174" s="27"/>
      <c r="L174" s="27"/>
      <c r="M174" s="27"/>
      <c r="N174" s="50"/>
    </row>
    <row r="175" s="5" customFormat="true" ht="12.75" hidden="false" customHeight="false" outlineLevel="0" collapsed="false">
      <c r="A175" s="14"/>
      <c r="B175" s="14"/>
      <c r="C175" s="72" t="s">
        <v>93</v>
      </c>
      <c r="D175" s="27"/>
      <c r="E175" s="27"/>
      <c r="F175" s="27"/>
      <c r="G175" s="27" t="n">
        <f aca="false">H175+I175</f>
        <v>36.3</v>
      </c>
      <c r="H175" s="27" t="n">
        <v>36.3</v>
      </c>
      <c r="I175" s="27"/>
      <c r="J175" s="27" t="n">
        <f aca="false">K175+L175</f>
        <v>0</v>
      </c>
      <c r="K175" s="27"/>
      <c r="L175" s="27"/>
      <c r="M175" s="27"/>
      <c r="N175" s="50"/>
    </row>
    <row r="176" s="5" customFormat="true" ht="12.75" hidden="false" customHeight="false" outlineLevel="0" collapsed="false">
      <c r="A176" s="14"/>
      <c r="B176" s="14"/>
      <c r="C176" s="72" t="s">
        <v>94</v>
      </c>
      <c r="D176" s="27"/>
      <c r="E176" s="27"/>
      <c r="F176" s="27"/>
      <c r="G176" s="27" t="n">
        <f aca="false">H176+I176</f>
        <v>220.7</v>
      </c>
      <c r="H176" s="27" t="n">
        <v>220.7</v>
      </c>
      <c r="I176" s="27"/>
      <c r="J176" s="27" t="n">
        <f aca="false">K176+L176</f>
        <v>0</v>
      </c>
      <c r="K176" s="27"/>
      <c r="L176" s="27"/>
      <c r="M176" s="27"/>
      <c r="N176" s="50"/>
    </row>
    <row r="177" s="5" customFormat="true" ht="12.75" hidden="false" customHeight="false" outlineLevel="0" collapsed="false">
      <c r="A177" s="14"/>
      <c r="B177" s="14"/>
      <c r="C177" s="31" t="s">
        <v>20</v>
      </c>
      <c r="D177" s="27"/>
      <c r="E177" s="27"/>
      <c r="F177" s="27"/>
      <c r="G177" s="27" t="n">
        <f aca="false">H177+I177</f>
        <v>2590</v>
      </c>
      <c r="H177" s="27" t="n">
        <v>2590</v>
      </c>
      <c r="I177" s="27"/>
      <c r="J177" s="27" t="n">
        <f aca="false">K177+L177</f>
        <v>1113.3</v>
      </c>
      <c r="K177" s="27" t="n">
        <v>1113.3</v>
      </c>
      <c r="L177" s="27"/>
      <c r="M177" s="27"/>
      <c r="N177" s="25"/>
    </row>
    <row r="178" s="5" customFormat="true" ht="95.25" hidden="false" customHeight="true" outlineLevel="0" collapsed="false">
      <c r="A178" s="14" t="s">
        <v>59</v>
      </c>
      <c r="B178" s="14" t="s">
        <v>27</v>
      </c>
      <c r="C178" s="18" t="s">
        <v>95</v>
      </c>
      <c r="D178" s="27"/>
      <c r="E178" s="27"/>
      <c r="F178" s="27"/>
      <c r="G178" s="19" t="n">
        <f aca="false">G180</f>
        <v>2454.9</v>
      </c>
      <c r="H178" s="19" t="n">
        <f aca="false">H180</f>
        <v>2454.9</v>
      </c>
      <c r="I178" s="27"/>
      <c r="J178" s="19" t="n">
        <f aca="false">J180</f>
        <v>2234.16</v>
      </c>
      <c r="K178" s="19" t="n">
        <f aca="false">K180</f>
        <v>2234.16</v>
      </c>
      <c r="L178" s="19"/>
      <c r="M178" s="19" t="n">
        <v>2454.9</v>
      </c>
      <c r="N178" s="50" t="n">
        <f aca="false">M178-K178</f>
        <v>220.74</v>
      </c>
    </row>
    <row r="179" s="5" customFormat="true" ht="12.75" hidden="false" customHeight="false" outlineLevel="0" collapsed="false">
      <c r="A179" s="14"/>
      <c r="B179" s="14"/>
      <c r="C179" s="24" t="s">
        <v>18</v>
      </c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50"/>
    </row>
    <row r="180" s="5" customFormat="true" ht="12.75" hidden="false" customHeight="false" outlineLevel="0" collapsed="false">
      <c r="A180" s="14"/>
      <c r="B180" s="14"/>
      <c r="C180" s="26" t="s">
        <v>96</v>
      </c>
      <c r="D180" s="27"/>
      <c r="E180" s="27"/>
      <c r="F180" s="27"/>
      <c r="G180" s="27" t="n">
        <f aca="false">H180+I180</f>
        <v>2454.9</v>
      </c>
      <c r="H180" s="27" t="n">
        <f aca="false">H181</f>
        <v>2454.9</v>
      </c>
      <c r="I180" s="27"/>
      <c r="J180" s="27" t="n">
        <f aca="false">K180+L180</f>
        <v>2234.16</v>
      </c>
      <c r="K180" s="27" t="n">
        <f aca="false">K181</f>
        <v>2234.16</v>
      </c>
      <c r="L180" s="27"/>
      <c r="M180" s="27"/>
      <c r="N180" s="50"/>
    </row>
    <row r="181" s="5" customFormat="true" ht="12.75" hidden="false" customHeight="false" outlineLevel="0" collapsed="false">
      <c r="A181" s="14"/>
      <c r="B181" s="14"/>
      <c r="C181" s="31" t="s">
        <v>20</v>
      </c>
      <c r="D181" s="27"/>
      <c r="E181" s="27"/>
      <c r="F181" s="27"/>
      <c r="G181" s="27" t="n">
        <f aca="false">H181+I181</f>
        <v>2454.9</v>
      </c>
      <c r="H181" s="27" t="n">
        <v>2454.9</v>
      </c>
      <c r="I181" s="27"/>
      <c r="J181" s="27" t="n">
        <f aca="false">K181+L181</f>
        <v>2234.16</v>
      </c>
      <c r="K181" s="27" t="n">
        <v>2234.16</v>
      </c>
      <c r="L181" s="27"/>
      <c r="M181" s="27"/>
      <c r="N181" s="25"/>
    </row>
    <row r="182" s="5" customFormat="true" ht="12.75" hidden="false" customHeight="false" outlineLevel="0" collapsed="false">
      <c r="A182" s="31"/>
      <c r="B182" s="31"/>
      <c r="C182" s="37"/>
      <c r="D182" s="27"/>
      <c r="E182" s="28"/>
      <c r="F182" s="28"/>
      <c r="G182" s="27"/>
      <c r="H182" s="28"/>
      <c r="I182" s="28"/>
      <c r="J182" s="27"/>
      <c r="K182" s="28"/>
      <c r="L182" s="28"/>
      <c r="M182" s="28"/>
      <c r="N182" s="25"/>
    </row>
    <row r="183" s="5" customFormat="true" ht="12.75" hidden="false" customHeight="false" outlineLevel="0" collapsed="false">
      <c r="A183" s="31"/>
      <c r="B183" s="31"/>
      <c r="C183" s="37"/>
      <c r="D183" s="27"/>
      <c r="E183" s="28"/>
      <c r="F183" s="28"/>
      <c r="G183" s="27"/>
      <c r="H183" s="28"/>
      <c r="I183" s="28"/>
      <c r="J183" s="27"/>
      <c r="K183" s="28"/>
      <c r="L183" s="28"/>
      <c r="M183" s="28"/>
      <c r="N183" s="25"/>
    </row>
    <row r="184" s="5" customFormat="true" ht="12.75" hidden="false" customHeight="false" outlineLevel="0" collapsed="false">
      <c r="A184" s="31"/>
      <c r="B184" s="31"/>
      <c r="C184" s="31"/>
      <c r="D184" s="27"/>
      <c r="E184" s="27"/>
      <c r="F184" s="27"/>
      <c r="G184" s="27"/>
      <c r="H184" s="27"/>
      <c r="I184" s="27"/>
      <c r="J184" s="27" t="n">
        <f aca="false">K184+L184</f>
        <v>0</v>
      </c>
      <c r="K184" s="15"/>
      <c r="L184" s="27"/>
      <c r="M184" s="27"/>
      <c r="N184" s="25"/>
    </row>
    <row r="185" s="5" customFormat="true" ht="12.75" hidden="false" customHeight="false" outlineLevel="0" collapsed="false">
      <c r="A185" s="14"/>
      <c r="B185" s="14"/>
      <c r="C185" s="10" t="s">
        <v>97</v>
      </c>
      <c r="D185" s="15" t="n">
        <f aca="false">SUM(D138,D156)</f>
        <v>24839.8</v>
      </c>
      <c r="E185" s="15" t="n">
        <f aca="false">SUM(E138,E156)</f>
        <v>24839.8</v>
      </c>
      <c r="F185" s="15" t="n">
        <f aca="false">SUM(F138,F156)</f>
        <v>0</v>
      </c>
      <c r="G185" s="15" t="n">
        <f aca="false">G156+G152+G146+G138+G161+G165+G178</f>
        <v>63329.2</v>
      </c>
      <c r="H185" s="15" t="n">
        <f aca="false">H156+H152+H146+H138+H161+H165+H178</f>
        <v>63329.2</v>
      </c>
      <c r="I185" s="15" t="n">
        <f aca="false">I156+I152+I146+I138+I161+I165+I178</f>
        <v>0</v>
      </c>
      <c r="J185" s="15" t="n">
        <f aca="false">J156+J152+J146+J138+J161+J165+J178</f>
        <v>55176.06</v>
      </c>
      <c r="K185" s="15" t="n">
        <f aca="false">K156+K152+K146+K138+K161+K165+K178</f>
        <v>55176.06</v>
      </c>
      <c r="L185" s="15" t="n">
        <f aca="false">L156+L152+L146+L138+L161+L165+L178</f>
        <v>0</v>
      </c>
      <c r="M185" s="15" t="n">
        <f aca="false">M156+M152+M146+M138+M161+M165+M178</f>
        <v>644208.2</v>
      </c>
      <c r="N185" s="15" t="n">
        <f aca="false">N156+N152+N146+N138+N161+N165+N178</f>
        <v>589032.14</v>
      </c>
      <c r="O185" s="70" t="n">
        <f aca="false">590110.14-589032.1</f>
        <v>1078.04000000004</v>
      </c>
    </row>
    <row r="186" s="5" customFormat="true" ht="12.75" hidden="false" customHeight="false" outlineLevel="0" collapsed="false">
      <c r="A186" s="14"/>
      <c r="B186" s="14"/>
      <c r="C186" s="10" t="s">
        <v>98</v>
      </c>
      <c r="D186" s="15" t="n">
        <f aca="false">SUM(D120,D185)</f>
        <v>28810216.7</v>
      </c>
      <c r="E186" s="15" t="n">
        <f aca="false">SUM(E120,E185)</f>
        <v>28657522.6</v>
      </c>
      <c r="F186" s="15" t="n">
        <f aca="false">SUM(F120,F185)</f>
        <v>152694.1</v>
      </c>
      <c r="G186" s="15" t="n">
        <f aca="false">SUM(G120,G185)</f>
        <v>29615623</v>
      </c>
      <c r="H186" s="15" t="n">
        <f aca="false">SUM(H120,H185)</f>
        <v>29480662.4</v>
      </c>
      <c r="I186" s="15" t="n">
        <f aca="false">SUM(I120,I185)</f>
        <v>134960.6</v>
      </c>
      <c r="J186" s="15" t="n">
        <f aca="false">SUM(J120,J185)</f>
        <v>3123358.4</v>
      </c>
      <c r="K186" s="15" t="n">
        <f aca="false">SUM(K120,K185)</f>
        <v>3008873.1</v>
      </c>
      <c r="L186" s="15" t="n">
        <f aca="false">SUM(L120,L185)</f>
        <v>114485.3</v>
      </c>
      <c r="M186" s="15" t="n">
        <f aca="false">SUM(M120,M185)</f>
        <v>3524519.68</v>
      </c>
      <c r="N186" s="15" t="n">
        <f aca="false">SUM(N120,N185)</f>
        <v>515646.58</v>
      </c>
    </row>
    <row r="188" customFormat="false" ht="15" hidden="false" customHeight="false" outlineLevel="0" collapsed="false">
      <c r="A188" s="73" t="s">
        <v>99</v>
      </c>
      <c r="B188" s="74"/>
      <c r="D188" s="73"/>
      <c r="E188" s="73"/>
      <c r="F188" s="73"/>
      <c r="G188" s="73"/>
      <c r="H188" s="73"/>
      <c r="I188" s="73"/>
      <c r="J188" s="75"/>
      <c r="K188" s="75"/>
      <c r="L188" s="75"/>
      <c r="M188" s="76"/>
      <c r="N188" s="75"/>
    </row>
    <row r="189" s="79" customFormat="true" ht="16.5" hidden="false" customHeight="true" outlineLevel="0" collapsed="false">
      <c r="A189" s="77" t="s">
        <v>100</v>
      </c>
      <c r="B189" s="78" t="s">
        <v>101</v>
      </c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</row>
    <row r="190" s="79" customFormat="true" ht="15.75" hidden="false" customHeight="true" outlineLevel="0" collapsed="false">
      <c r="A190" s="77" t="s">
        <v>102</v>
      </c>
      <c r="B190" s="78" t="s">
        <v>103</v>
      </c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</row>
    <row r="192" customFormat="false" ht="12.75" hidden="false" customHeight="false" outlineLevel="0" collapsed="false">
      <c r="M192" s="80"/>
    </row>
  </sheetData>
  <mergeCells count="13">
    <mergeCell ref="A1:N1"/>
    <mergeCell ref="A2:N2"/>
    <mergeCell ref="A3:N3"/>
    <mergeCell ref="M4:N4"/>
    <mergeCell ref="A5:A6"/>
    <mergeCell ref="B5:B6"/>
    <mergeCell ref="C5:C6"/>
    <mergeCell ref="D5:F5"/>
    <mergeCell ref="G5:I5"/>
    <mergeCell ref="J5:N5"/>
    <mergeCell ref="C136:D136"/>
    <mergeCell ref="B189:M189"/>
    <mergeCell ref="B190:M190"/>
  </mergeCells>
  <printOptions headings="false" gridLines="false" gridLinesSet="true" horizontalCentered="false" verticalCentered="false"/>
  <pageMargins left="0.25" right="0.2" top="0.45" bottom="0.390277777777778" header="0.511811023622047" footer="0.390277777777778"/>
  <pageSetup paperSize="9" scale="75" fitToWidth="1" fitToHeight="1" pageOrder="downThenOver" orientation="landscape" blackAndWhite="false" draft="false" cellComments="none" firstPageNumber="1359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2:10:53Z</dcterms:created>
  <dc:creator>Anna</dc:creator>
  <dc:description/>
  <dc:language>en-US</dc:language>
  <cp:lastModifiedBy>asargsyan</cp:lastModifiedBy>
  <cp:lastPrinted>2007-04-26T18:51:44Z</cp:lastPrinted>
  <dcterms:modified xsi:type="dcterms:W3CDTF">2007-04-26T18:51:52Z</dcterms:modified>
  <cp:revision>0</cp:revision>
  <dc:subject/>
  <dc:title/>
</cp:coreProperties>
</file>