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1.  ÀÜÂ²òÆÎ ºÎ²ØàôîÜºðª       ÀÜ¸²ØºÜÀ x</t>
  </si>
  <si>
    <t xml:space="preserve">1.  Ð²ðÎ²ÚÆÜ  ºÎ²ØàôîÜºð x</t>
  </si>
  <si>
    <t xml:space="preserve">3. àâ  Ð²ðÎ²ÚÆÜ  ºÎ²ØàôîÜºðª ÀÜ¸²ØºÜÀ   (³Û¹ ÃíáõÙª) x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3.4. úñ»Ýùáí ¨ Çñ³í³Ï³Ý ³ÛÉ ³Ïï»ñáí ë³ÑÙ³Ýí³Í ³ÛÉ áã Ñ³ñÏ³ÛÇÝ »Ï³ÙáõïÝ»ñª  ÁÝ¹³Ù»ÝÁ    (³Û¹ ÃíáõÙª) x</t>
  </si>
  <si>
    <t xml:space="preserve">- Ù³ùë³í×³ñÝ»ñÇó x</t>
  </si>
  <si>
    <t xml:space="preserve">- Í³é³ÛáõÃÛáõÝÝ»ñÇ Ù³ïáõóáõÙÇó x</t>
  </si>
  <si>
    <t xml:space="preserve">- ³ßË³ï³ÝùÝ»ñÇ Ï³ï³ñáõÙÇó x</t>
  </si>
  <si>
    <t xml:space="preserve">- ³ÛÉ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- Ñ³ïáõÏ Ýå³ï³Ï³ÛÇÝ ýáÝ¹»ñÇó ïñíáÕ å³ñ·¨³ïñáõÙ 0020</t>
  </si>
  <si>
    <t xml:space="preserve">4. ÀÜÂ²òÆÎ îð²ÜêüºðîÜºðÀª   ÀÜ¸²ØºÜÀ    (³Û¹ ÃíáõÙª) x</t>
  </si>
  <si>
    <t xml:space="preserve">4.4. Üå³ëïÝ»ñ 1500</t>
  </si>
  <si>
    <t xml:space="preserve">4.5. ²ÛÉ ÁÝÃ³óÇÏ ïñ³Ýëý»ñï³ÛÇÝ í×³ñÝ»ñª ÁÝ¹³Ù»ÝÁ     (³Û¹ ÃíáõÙª) x</t>
  </si>
  <si>
    <t xml:space="preserve">- å³ñï³¹Çñ ëáóÇ³É³Ï³Ý ³å³Ñáí³·ñáõÃÛ³Ý í×³ñÝ»ñ 1600</t>
  </si>
  <si>
    <t xml:space="preserve">- ÁÝÃ³óÇÏ Ý»ñùÇÝ ³ÛÉ ïñ³Ýëý»ñï³ÛÇÝ í×³ñÝ»ñ 1850</t>
  </si>
  <si>
    <t xml:space="preserve">- ûï³ñ»ñÏñÛ³ å»ïáõÃÛáõÝÝ»ñÇÝ ¨ ÙÇç³½·³ÛÇÝ Ï³½Ù³Ï»ñåáõÃÛáõÝÝ»ñÇÝ 1900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- ·áõÛù ¨ ë³ñù³íáñáõÙÝ»ñ 2200</t>
  </si>
  <si>
    <t xml:space="preserve">- ÷³÷áõÏ ·áõÛù ¨ Ñ³Ý¹»ñÓ³Ýù 2300</t>
  </si>
  <si>
    <t xml:space="preserve">5.1.2. ¸»Õáñ³Ûù ¨ íÇñ³Ï³å³ÛÇÝ ÝÛáõÃ»ñ 2400</t>
  </si>
  <si>
    <t xml:space="preserve">5.1.3. êÝÝ¹³ÙÃ»ñù 2500</t>
  </si>
  <si>
    <t xml:space="preserve">5.1.4. ²ÛÉ Í³Ëë»ñ 26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1. ì³é»ÉÇùÇ ¨ ç»éáõóÙ³Ý Í³Ëë»ñ 3500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5.6. ²ÛÉ  Í³Ëë»ñª ÁÝ¹³Ù»ÝÁ      (³Û¹ ÃíáõÙª) x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2. ²ñï³·»ñ³ï»ëã³Ï³Ý å³Ñå³ÝáõÃÛ³Ý Í³Ëë»ñ 4200</t>
  </si>
  <si>
    <t xml:space="preserve">5.6.3. Ð³ñÏ»ñÇ, ïáõñù»ñÇ ¨ ³ÛÉ å³ñï³¹Çñ í×³ñÝ»ñÇ Ï³ï³ñÙ³Ý Í³Ëë»ñ 4300</t>
  </si>
  <si>
    <t xml:space="preserve">5.6.6. Ü»ñÏ³Û³óáõóã³Ï³Ý Í³Ëë»ñ`       (³Û¹ ÃíáõÙª) x</t>
  </si>
  <si>
    <t xml:space="preserve">- Í³é³ÛáõÃÛáõÝÝ»ñÇ Ó»éùµ»ñÙ³Ý Í³Ëë»ñ 4940</t>
  </si>
  <si>
    <t xml:space="preserve">- ³ÛÉ Í³Ëë»ñ 497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1. Î²äÆî²È ÞÆÜ²ð²ðàôÂÚ²Ü Ì²Êêºð 6300</t>
  </si>
  <si>
    <t xml:space="preserve">1.2. Ü²Ê²¶Ì²Ðºî²¼àî²Î²Ü Ì²Êêºð 6400</t>
  </si>
  <si>
    <t xml:space="preserve">1.3. ºðÎð²´²Ü²Ðºî²Êàô¼²Î²Ü Ì²Êêºð 6450</t>
  </si>
  <si>
    <t xml:space="preserve">1.4. ÜÚàôÂ²Î²Ü èºêàôðêÜºðÆ äºî²Î²Ü (Ð²Ø²ÚÜøÆ)  ä²ÐàôêîÆ Òºì²ìàðØ²Ü Ì²Êêºð 6500</t>
  </si>
  <si>
    <t xml:space="preserve">1.5. Î²äÆî²È ²ÎîÆìÜºðÆ Òºèø´ºðØ²Ü Ì²Êêºðª ÀÜ¸²ØºÜÀ        (³Û¹ ÃíáõÙª) x</t>
  </si>
  <si>
    <t xml:space="preserve">1.5.1. Þ»Ýù»ñÇ, ßÇÝáõÃÛáõÝÝ»ñÇ ¨ µÝ³Ï³ñ³ÝÝ»ñÇ Ó»éùµ»ñÙ³Ý Í³Ëë»ñ 6550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2. Î²äÆî²È Üàðà¶àôØÜºðÆ Ì²Êêºð 77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2" min="11" style="2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10" t="s">
        <v>5</v>
      </c>
      <c r="M5" s="10" t="s">
        <v>6</v>
      </c>
    </row>
    <row r="6" customFormat="false" ht="12.7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2" t="n">
        <v>10857823.36</v>
      </c>
      <c r="L6" s="12" t="n">
        <v>10232826.26</v>
      </c>
      <c r="M6" s="12" t="n">
        <f aca="false">L6/K6*100</f>
        <v>94.2438085491198</v>
      </c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2" t="n">
        <v>10188463.86</v>
      </c>
      <c r="L7" s="12" t="n">
        <v>8397346.66</v>
      </c>
      <c r="M7" s="12" t="n">
        <f aca="false">L7/K7*100</f>
        <v>82.4201447380901</v>
      </c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2" t="n">
        <v>669359.5</v>
      </c>
      <c r="L8" s="12" t="n">
        <v>1835479.6</v>
      </c>
      <c r="M8" s="12" t="n">
        <f aca="false">L8/K8*100</f>
        <v>274.214319808713</v>
      </c>
    </row>
    <row r="9" customFormat="false" ht="38.2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  <c r="I9" s="11"/>
      <c r="J9" s="11"/>
      <c r="K9" s="12" t="n">
        <v>788484.26</v>
      </c>
      <c r="L9" s="12" t="n">
        <v>856248.66</v>
      </c>
      <c r="M9" s="12" t="n">
        <f aca="false">L9/K9*100</f>
        <v>108.594261602635</v>
      </c>
    </row>
    <row r="10" customFormat="false" ht="38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2" t="n">
        <v>10069339.1</v>
      </c>
      <c r="L10" s="12" t="n">
        <v>9376577.6</v>
      </c>
      <c r="M10" s="12" t="n">
        <f aca="false">L10/K10*100</f>
        <v>93.1200896789741</v>
      </c>
    </row>
    <row r="11" customFormat="false" ht="25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2" t="n">
        <v>9427372.9</v>
      </c>
      <c r="L11" s="12" t="n">
        <v>8732369.4</v>
      </c>
      <c r="M11" s="12" t="n">
        <f aca="false">L11/K11*100</f>
        <v>92.6278136298183</v>
      </c>
    </row>
    <row r="12" customFormat="false" ht="25.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2" t="n">
        <v>9355280.1</v>
      </c>
      <c r="L12" s="12" t="n">
        <v>8607198.2</v>
      </c>
      <c r="M12" s="12" t="n">
        <f aca="false">L12/K12*100</f>
        <v>92.0036397413691</v>
      </c>
    </row>
    <row r="13" customFormat="false" ht="12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2" t="n">
        <v>1049462.2</v>
      </c>
      <c r="L13" s="12" t="n">
        <v>1281340.9</v>
      </c>
      <c r="M13" s="12" t="n">
        <f aca="false">L13/K13*100</f>
        <v>122.09500256417</v>
      </c>
    </row>
    <row r="14" customFormat="false" ht="25.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2" t="n">
        <v>8305817.9</v>
      </c>
      <c r="L14" s="12" t="n">
        <v>7325857.3</v>
      </c>
      <c r="M14" s="12" t="n">
        <f aca="false">L14/K14*100</f>
        <v>88.2015159518487</v>
      </c>
    </row>
    <row r="15" customFormat="false" ht="63.75" hidden="false" customHeight="tru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1"/>
      <c r="J15" s="11"/>
      <c r="K15" s="12" t="n">
        <v>142232.2</v>
      </c>
      <c r="L15" s="12" t="n">
        <v>153732.2</v>
      </c>
      <c r="M15" s="12" t="n">
        <f aca="false">L15/K15*100</f>
        <v>108.085370260743</v>
      </c>
    </row>
    <row r="16" customFormat="false" ht="38.25" hidden="false" customHeight="true" outlineLevel="0" collapsed="false">
      <c r="A16" s="11" t="s">
        <v>17</v>
      </c>
      <c r="B16" s="11"/>
      <c r="C16" s="11"/>
      <c r="D16" s="11"/>
      <c r="E16" s="11"/>
      <c r="F16" s="11"/>
      <c r="G16" s="11"/>
      <c r="H16" s="11"/>
      <c r="I16" s="11"/>
      <c r="J16" s="11"/>
      <c r="K16" s="12" t="n">
        <v>32892.9</v>
      </c>
      <c r="L16" s="12" t="n">
        <v>47431.3</v>
      </c>
      <c r="M16" s="12" t="n">
        <f aca="false">L16/K16*100</f>
        <v>144.199204083556</v>
      </c>
    </row>
    <row r="17" customFormat="false" ht="38.25" hidden="false" customHeight="true" outlineLevel="0" collapsed="false">
      <c r="A17" s="11" t="s">
        <v>18</v>
      </c>
      <c r="B17" s="11"/>
      <c r="C17" s="11"/>
      <c r="D17" s="11"/>
      <c r="E17" s="11"/>
      <c r="F17" s="11"/>
      <c r="G17" s="11"/>
      <c r="H17" s="11"/>
      <c r="I17" s="11"/>
      <c r="J17" s="11"/>
      <c r="K17" s="12" t="n">
        <v>8130692.8</v>
      </c>
      <c r="L17" s="12" t="n">
        <v>7124693.8</v>
      </c>
      <c r="M17" s="12" t="n">
        <f aca="false">L17/K17*100</f>
        <v>87.6271429170218</v>
      </c>
    </row>
    <row r="18" customFormat="false" ht="12.75" hidden="false" customHeight="true" outlineLevel="0" collapsed="false">
      <c r="A18" s="11" t="s">
        <v>19</v>
      </c>
      <c r="B18" s="11"/>
      <c r="C18" s="11"/>
      <c r="D18" s="11"/>
      <c r="E18" s="11"/>
      <c r="F18" s="11"/>
      <c r="G18" s="11"/>
      <c r="H18" s="11"/>
      <c r="I18" s="11"/>
      <c r="J18" s="11"/>
      <c r="K18" s="12" t="n">
        <v>3058759.5</v>
      </c>
      <c r="L18" s="12" t="n">
        <v>2413020</v>
      </c>
      <c r="M18" s="12" t="n">
        <f aca="false">L18/K18*100</f>
        <v>78.8888436635832</v>
      </c>
    </row>
    <row r="19" customFormat="false" ht="12.75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12" t="n">
        <v>4585586.7</v>
      </c>
      <c r="L19" s="12" t="n">
        <v>4319197.2</v>
      </c>
      <c r="M19" s="12" t="n">
        <f aca="false">L19/K19*100</f>
        <v>94.1907215493276</v>
      </c>
    </row>
    <row r="20" customFormat="false" ht="12.75" hidden="false" customHeight="true" outlineLevel="0" collapsed="false">
      <c r="A20" s="11" t="s">
        <v>21</v>
      </c>
      <c r="B20" s="11"/>
      <c r="C20" s="11"/>
      <c r="D20" s="11"/>
      <c r="E20" s="11"/>
      <c r="F20" s="11"/>
      <c r="G20" s="11"/>
      <c r="H20" s="11"/>
      <c r="I20" s="11"/>
      <c r="J20" s="11"/>
      <c r="K20" s="12" t="n">
        <v>85000</v>
      </c>
      <c r="L20" s="12" t="n">
        <v>138255.9</v>
      </c>
      <c r="M20" s="12" t="n">
        <f aca="false">L20/K20*100</f>
        <v>162.654</v>
      </c>
    </row>
    <row r="21" customFormat="false" ht="12.75" hidden="fals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2" t="n">
        <v>401346.6</v>
      </c>
      <c r="L21" s="12" t="n">
        <v>254220.7</v>
      </c>
      <c r="M21" s="12" t="n">
        <f aca="false">L21/K21*100</f>
        <v>63.3419343779168</v>
      </c>
    </row>
    <row r="22" customFormat="false" ht="25.5" hidden="false" customHeight="true" outlineLevel="0" collapsed="false">
      <c r="A22" s="11" t="s">
        <v>23</v>
      </c>
      <c r="B22" s="11"/>
      <c r="C22" s="11"/>
      <c r="D22" s="11"/>
      <c r="E22" s="11"/>
      <c r="F22" s="11"/>
      <c r="G22" s="11"/>
      <c r="H22" s="11"/>
      <c r="I22" s="11"/>
      <c r="J22" s="11"/>
      <c r="K22" s="12" t="n">
        <v>72092.8</v>
      </c>
      <c r="L22" s="12" t="n">
        <v>125171.2</v>
      </c>
      <c r="M22" s="12" t="n">
        <f aca="false">L22/K22*100</f>
        <v>173.625105419681</v>
      </c>
    </row>
    <row r="23" customFormat="false" ht="38.25" hidden="false" customHeight="true" outlineLevel="0" collapsed="false">
      <c r="A23" s="11" t="s">
        <v>24</v>
      </c>
      <c r="B23" s="11"/>
      <c r="C23" s="11"/>
      <c r="D23" s="11"/>
      <c r="E23" s="11"/>
      <c r="F23" s="11"/>
      <c r="G23" s="11"/>
      <c r="H23" s="11"/>
      <c r="I23" s="11"/>
      <c r="J23" s="11"/>
      <c r="K23" s="12" t="n">
        <v>63096.4</v>
      </c>
      <c r="L23" s="12" t="n">
        <v>116174.8</v>
      </c>
      <c r="M23" s="12" t="n">
        <f aca="false">L23/K23*100</f>
        <v>184.122707476179</v>
      </c>
    </row>
    <row r="24" customFormat="false" ht="38.25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2" t="n">
        <v>8996.4</v>
      </c>
      <c r="L24" s="12" t="n">
        <v>8996.4</v>
      </c>
      <c r="M24" s="12" t="n">
        <f aca="false">L24/K24*100</f>
        <v>100</v>
      </c>
    </row>
    <row r="25" customFormat="false" ht="25.5" hidden="false" customHeight="tru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2" t="n">
        <v>641966.2</v>
      </c>
      <c r="L25" s="12" t="n">
        <v>644208.2</v>
      </c>
      <c r="M25" s="12" t="n">
        <f aca="false">L25/K25*100</f>
        <v>100.349239570557</v>
      </c>
    </row>
    <row r="26" customFormat="false" ht="12.75" hidden="false" customHeight="true" outlineLevel="0" collapsed="false">
      <c r="A26" s="11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K26" s="12" t="n">
        <v>641966.2</v>
      </c>
      <c r="L26" s="12" t="n">
        <v>644208.2</v>
      </c>
      <c r="M26" s="12" t="n">
        <f aca="false">L26/K26*100</f>
        <v>100.349239570557</v>
      </c>
    </row>
    <row r="27" customFormat="false" ht="25.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2" t="n">
        <v>10857823.36</v>
      </c>
      <c r="L27" s="12" t="n">
        <v>10232826.26</v>
      </c>
      <c r="M27" s="12" t="n">
        <f aca="false">L27/K27*100</f>
        <v>94.2438085491198</v>
      </c>
    </row>
    <row r="28" customFormat="false" ht="25.5" hidden="false" customHeight="true" outlineLevel="0" collapsed="false">
      <c r="A28" s="11" t="s">
        <v>29</v>
      </c>
      <c r="B28" s="11"/>
      <c r="C28" s="11"/>
      <c r="D28" s="11"/>
      <c r="E28" s="11"/>
      <c r="F28" s="11"/>
      <c r="G28" s="11"/>
      <c r="H28" s="11"/>
      <c r="I28" s="11"/>
      <c r="J28" s="11"/>
      <c r="K28" s="12" t="n">
        <v>8503513.96</v>
      </c>
      <c r="L28" s="12" t="n">
        <v>7338976.26</v>
      </c>
      <c r="M28" s="12" t="n">
        <f aca="false">L28/K28*100</f>
        <v>86.3052179901402</v>
      </c>
    </row>
    <row r="29" customFormat="false" ht="51" hidden="false" customHeight="tru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2" t="n">
        <v>5220552.9</v>
      </c>
      <c r="L29" s="12" t="n">
        <v>4970715.2</v>
      </c>
      <c r="M29" s="12" t="n">
        <f aca="false">L29/K29*100</f>
        <v>95.2143440592279</v>
      </c>
    </row>
    <row r="30" customFormat="false" ht="25.5" hidden="false" customHeight="true" outlineLevel="0" collapsed="false">
      <c r="A30" s="11" t="s">
        <v>31</v>
      </c>
      <c r="B30" s="11"/>
      <c r="C30" s="11"/>
      <c r="D30" s="11"/>
      <c r="E30" s="11"/>
      <c r="F30" s="11"/>
      <c r="G30" s="11"/>
      <c r="H30" s="11"/>
      <c r="I30" s="11"/>
      <c r="J30" s="11"/>
      <c r="K30" s="12" t="n">
        <v>5153589.7</v>
      </c>
      <c r="L30" s="12" t="n">
        <v>4920809.7</v>
      </c>
      <c r="M30" s="12" t="n">
        <f aca="false">L30/K30*100</f>
        <v>95.4831483771399</v>
      </c>
    </row>
    <row r="31" customFormat="false" ht="25.5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11"/>
      <c r="H31" s="11"/>
      <c r="I31" s="11"/>
      <c r="J31" s="11"/>
      <c r="K31" s="12" t="n">
        <v>66963.2</v>
      </c>
      <c r="L31" s="12" t="n">
        <v>49905.5</v>
      </c>
      <c r="M31" s="12" t="n">
        <f aca="false">L31/K31*100</f>
        <v>74.5267549937876</v>
      </c>
    </row>
    <row r="32" customFormat="false" ht="25.5" hidden="false" customHeight="tru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  <c r="K32" s="12" t="n">
        <v>722966.96</v>
      </c>
      <c r="L32" s="12" t="n">
        <v>454600.5</v>
      </c>
      <c r="M32" s="12" t="n">
        <f aca="false">L32/K32*100</f>
        <v>62.8798444675812</v>
      </c>
    </row>
    <row r="33" customFormat="false" ht="12.7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1"/>
      <c r="J33" s="11"/>
      <c r="K33" s="12" t="n">
        <v>42555</v>
      </c>
      <c r="L33" s="12" t="n">
        <v>17121.7</v>
      </c>
      <c r="M33" s="12" t="n">
        <f aca="false">L33/K33*100</f>
        <v>40.2342850428857</v>
      </c>
    </row>
    <row r="34" customFormat="false" ht="25.5" hidden="false" customHeight="true" outlineLevel="0" collapsed="false">
      <c r="A34" s="11" t="s">
        <v>35</v>
      </c>
      <c r="B34" s="11"/>
      <c r="C34" s="11"/>
      <c r="D34" s="11"/>
      <c r="E34" s="11"/>
      <c r="F34" s="11"/>
      <c r="G34" s="11"/>
      <c r="H34" s="11"/>
      <c r="I34" s="11"/>
      <c r="J34" s="11"/>
      <c r="K34" s="12" t="n">
        <v>680411.96</v>
      </c>
      <c r="L34" s="12" t="n">
        <v>437478.8</v>
      </c>
      <c r="M34" s="12" t="n">
        <f aca="false">L34/K34*100</f>
        <v>64.2961655171376</v>
      </c>
    </row>
    <row r="35" customFormat="false" ht="25.5" hidden="false" customHeight="true" outlineLevel="0" collapsed="false">
      <c r="A35" s="11" t="s">
        <v>36</v>
      </c>
      <c r="B35" s="11"/>
      <c r="C35" s="11"/>
      <c r="D35" s="11"/>
      <c r="E35" s="11"/>
      <c r="F35" s="11"/>
      <c r="G35" s="11"/>
      <c r="H35" s="11"/>
      <c r="I35" s="11"/>
      <c r="J35" s="11"/>
      <c r="K35" s="12" t="n">
        <v>417095.6</v>
      </c>
      <c r="L35" s="12" t="n">
        <v>333444.6</v>
      </c>
      <c r="M35" s="12" t="n">
        <f aca="false">L35/K35*100</f>
        <v>79.9444060306558</v>
      </c>
    </row>
    <row r="36" customFormat="false" ht="25.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11"/>
      <c r="H36" s="11"/>
      <c r="I36" s="11"/>
      <c r="J36" s="11"/>
      <c r="K36" s="12" t="n">
        <v>245816.36</v>
      </c>
      <c r="L36" s="12" t="n">
        <v>86771.9</v>
      </c>
      <c r="M36" s="12" t="n">
        <f aca="false">L36/K36*100</f>
        <v>35.2994812875758</v>
      </c>
    </row>
    <row r="37" customFormat="false" ht="25.5" hidden="false" customHeight="true" outlineLevel="0" collapsed="false">
      <c r="A37" s="11" t="s">
        <v>38</v>
      </c>
      <c r="B37" s="11"/>
      <c r="C37" s="11"/>
      <c r="D37" s="11"/>
      <c r="E37" s="11"/>
      <c r="F37" s="11"/>
      <c r="G37" s="11"/>
      <c r="H37" s="11"/>
      <c r="I37" s="11"/>
      <c r="J37" s="11"/>
      <c r="K37" s="12" t="n">
        <v>17500</v>
      </c>
      <c r="L37" s="12" t="n">
        <v>17262.3</v>
      </c>
      <c r="M37" s="12" t="n">
        <f aca="false">L37/K37*100</f>
        <v>98.6417142857143</v>
      </c>
    </row>
    <row r="38" customFormat="false" ht="38.25" hidden="false" customHeight="true" outlineLevel="0" collapsed="false">
      <c r="A38" s="11" t="s">
        <v>39</v>
      </c>
      <c r="B38" s="11"/>
      <c r="C38" s="11"/>
      <c r="D38" s="11"/>
      <c r="E38" s="11"/>
      <c r="F38" s="11"/>
      <c r="G38" s="11"/>
      <c r="H38" s="11"/>
      <c r="I38" s="11"/>
      <c r="J38" s="11"/>
      <c r="K38" s="12" t="n">
        <v>2559994.1</v>
      </c>
      <c r="L38" s="12" t="n">
        <v>1913660.56</v>
      </c>
      <c r="M38" s="12" t="n">
        <f aca="false">L38/K38*100</f>
        <v>74.7525379062397</v>
      </c>
    </row>
    <row r="39" customFormat="false" ht="25.5" hidden="false" customHeight="true" outlineLevel="0" collapsed="false">
      <c r="A39" s="11" t="s">
        <v>40</v>
      </c>
      <c r="B39" s="11"/>
      <c r="C39" s="11"/>
      <c r="D39" s="11"/>
      <c r="E39" s="11"/>
      <c r="F39" s="11"/>
      <c r="G39" s="11"/>
      <c r="H39" s="11"/>
      <c r="I39" s="11"/>
      <c r="J39" s="11"/>
      <c r="K39" s="12" t="n">
        <v>1030829</v>
      </c>
      <c r="L39" s="12" t="n">
        <v>759405</v>
      </c>
      <c r="M39" s="12" t="n">
        <f aca="false">L39/K39*100</f>
        <v>73.6693476803621</v>
      </c>
    </row>
    <row r="40" customFormat="false" ht="38.25" hidden="false" customHeight="true" outlineLevel="0" collapsed="false">
      <c r="A40" s="11" t="s">
        <v>41</v>
      </c>
      <c r="B40" s="11"/>
      <c r="C40" s="11"/>
      <c r="D40" s="11"/>
      <c r="E40" s="11"/>
      <c r="F40" s="11"/>
      <c r="G40" s="11"/>
      <c r="H40" s="11"/>
      <c r="I40" s="11"/>
      <c r="J40" s="11"/>
      <c r="K40" s="12" t="n">
        <v>523180.2</v>
      </c>
      <c r="L40" s="12" t="n">
        <v>274294</v>
      </c>
      <c r="M40" s="12" t="n">
        <f aca="false">L40/K40*100</f>
        <v>52.4282073365926</v>
      </c>
    </row>
    <row r="41" customFormat="false" ht="12.75" hidden="false" customHeight="true" outlineLevel="0" collapsed="false">
      <c r="A41" s="11" t="s">
        <v>42</v>
      </c>
      <c r="B41" s="11"/>
      <c r="C41" s="11"/>
      <c r="D41" s="11"/>
      <c r="E41" s="11"/>
      <c r="F41" s="11"/>
      <c r="G41" s="11"/>
      <c r="H41" s="11"/>
      <c r="I41" s="11"/>
      <c r="J41" s="11"/>
      <c r="K41" s="12" t="n">
        <v>234189.1</v>
      </c>
      <c r="L41" s="12" t="n">
        <v>144941.8</v>
      </c>
      <c r="M41" s="12" t="n">
        <f aca="false">L41/K41*100</f>
        <v>61.890924897871</v>
      </c>
    </row>
    <row r="42" customFormat="false" ht="12.75" hidden="false" customHeight="true" outlineLevel="0" collapsed="false">
      <c r="A42" s="11" t="s">
        <v>43</v>
      </c>
      <c r="B42" s="11"/>
      <c r="C42" s="11"/>
      <c r="D42" s="11"/>
      <c r="E42" s="11"/>
      <c r="F42" s="11"/>
      <c r="G42" s="11"/>
      <c r="H42" s="11"/>
      <c r="I42" s="11"/>
      <c r="J42" s="11"/>
      <c r="K42" s="12" t="n">
        <v>60098.9</v>
      </c>
      <c r="L42" s="12" t="n">
        <v>36872.3</v>
      </c>
      <c r="M42" s="12" t="n">
        <f aca="false">L42/K42*100</f>
        <v>61.3527036268551</v>
      </c>
    </row>
    <row r="43" customFormat="false" ht="12.75" hidden="false" customHeight="true" outlineLevel="0" collapsed="false">
      <c r="A43" s="11" t="s">
        <v>44</v>
      </c>
      <c r="B43" s="11"/>
      <c r="C43" s="11"/>
      <c r="D43" s="11"/>
      <c r="E43" s="11"/>
      <c r="F43" s="11"/>
      <c r="G43" s="11"/>
      <c r="H43" s="11"/>
      <c r="I43" s="11"/>
      <c r="J43" s="11"/>
      <c r="K43" s="12" t="n">
        <v>228892.2</v>
      </c>
      <c r="L43" s="12" t="n">
        <v>92479.9</v>
      </c>
      <c r="M43" s="12" t="n">
        <f aca="false">L43/K43*100</f>
        <v>40.4032553315491</v>
      </c>
    </row>
    <row r="44" customFormat="false" ht="25.5" hidden="false" customHeight="true" outlineLevel="0" collapsed="false">
      <c r="A44" s="11" t="s">
        <v>45</v>
      </c>
      <c r="B44" s="11"/>
      <c r="C44" s="11"/>
      <c r="D44" s="11"/>
      <c r="E44" s="11"/>
      <c r="F44" s="11"/>
      <c r="G44" s="11"/>
      <c r="H44" s="11"/>
      <c r="I44" s="11"/>
      <c r="J44" s="11"/>
      <c r="K44" s="12" t="n">
        <v>4800</v>
      </c>
      <c r="L44" s="12" t="n">
        <v>4710</v>
      </c>
      <c r="M44" s="12" t="n">
        <f aca="false">L44/K44*100</f>
        <v>98.125</v>
      </c>
    </row>
    <row r="45" customFormat="false" ht="12.75" hidden="false" customHeight="true" outlineLevel="0" collapsed="false">
      <c r="A45" s="11" t="s">
        <v>46</v>
      </c>
      <c r="B45" s="11"/>
      <c r="C45" s="11"/>
      <c r="D45" s="11"/>
      <c r="E45" s="11"/>
      <c r="F45" s="11"/>
      <c r="G45" s="11"/>
      <c r="H45" s="11"/>
      <c r="I45" s="11"/>
      <c r="J45" s="11"/>
      <c r="K45" s="12" t="n">
        <v>418484</v>
      </c>
      <c r="L45" s="12" t="n">
        <v>400010.1</v>
      </c>
      <c r="M45" s="12" t="n">
        <f aca="false">L45/K45*100</f>
        <v>95.5855182038023</v>
      </c>
    </row>
    <row r="46" customFormat="false" ht="12.75" hidden="false" customHeight="true" outlineLevel="0" collapsed="false">
      <c r="A46" s="11" t="s">
        <v>47</v>
      </c>
      <c r="B46" s="11"/>
      <c r="C46" s="11"/>
      <c r="D46" s="11"/>
      <c r="E46" s="11"/>
      <c r="F46" s="11"/>
      <c r="G46" s="11"/>
      <c r="H46" s="11"/>
      <c r="I46" s="11"/>
      <c r="J46" s="11"/>
      <c r="K46" s="12" t="n">
        <v>84364.8</v>
      </c>
      <c r="L46" s="12" t="n">
        <v>80390.9</v>
      </c>
      <c r="M46" s="12" t="n">
        <f aca="false">L46/K46*100</f>
        <v>95.2896231603702</v>
      </c>
    </row>
    <row r="47" customFormat="false" ht="25.5" hidden="false" customHeight="true" outlineLevel="0" collapsed="false">
      <c r="A47" s="11" t="s">
        <v>48</v>
      </c>
      <c r="B47" s="11"/>
      <c r="C47" s="11"/>
      <c r="D47" s="11"/>
      <c r="E47" s="11"/>
      <c r="F47" s="11"/>
      <c r="G47" s="11"/>
      <c r="H47" s="11"/>
      <c r="I47" s="11"/>
      <c r="J47" s="11"/>
      <c r="K47" s="12" t="n">
        <v>118459.3</v>
      </c>
      <c r="L47" s="12" t="n">
        <v>84890.2</v>
      </c>
      <c r="M47" s="12" t="n">
        <f aca="false">L47/K47*100</f>
        <v>71.6619125725038</v>
      </c>
    </row>
    <row r="48" customFormat="false" ht="12.75" hidden="false" customHeight="true" outlineLevel="0" collapsed="false">
      <c r="A48" s="11" t="s">
        <v>49</v>
      </c>
      <c r="B48" s="11"/>
      <c r="C48" s="11"/>
      <c r="D48" s="11"/>
      <c r="E48" s="11"/>
      <c r="F48" s="11"/>
      <c r="G48" s="11"/>
      <c r="H48" s="11"/>
      <c r="I48" s="11"/>
      <c r="J48" s="11"/>
      <c r="K48" s="12" t="n">
        <v>44005.3</v>
      </c>
      <c r="L48" s="12" t="n">
        <v>32103.3</v>
      </c>
      <c r="M48" s="12" t="n">
        <f aca="false">L48/K48*100</f>
        <v>72.9532579030253</v>
      </c>
    </row>
    <row r="49" customFormat="false" ht="12.75" hidden="false" customHeight="true" outlineLevel="0" collapsed="false">
      <c r="A49" s="11" t="s">
        <v>50</v>
      </c>
      <c r="B49" s="11"/>
      <c r="C49" s="11"/>
      <c r="D49" s="11"/>
      <c r="E49" s="11"/>
      <c r="F49" s="11"/>
      <c r="G49" s="11"/>
      <c r="H49" s="11"/>
      <c r="I49" s="11"/>
      <c r="J49" s="11"/>
      <c r="K49" s="12" t="n">
        <v>74454</v>
      </c>
      <c r="L49" s="12" t="n">
        <v>52786.9</v>
      </c>
      <c r="M49" s="12" t="n">
        <f aca="false">L49/K49*100</f>
        <v>70.8986756923738</v>
      </c>
    </row>
    <row r="50" customFormat="false" ht="25.5" hidden="false" customHeight="true" outlineLevel="0" collapsed="false">
      <c r="A50" s="11" t="s">
        <v>51</v>
      </c>
      <c r="B50" s="11"/>
      <c r="C50" s="11"/>
      <c r="D50" s="11"/>
      <c r="E50" s="11"/>
      <c r="F50" s="11"/>
      <c r="G50" s="11"/>
      <c r="H50" s="11"/>
      <c r="I50" s="11"/>
      <c r="J50" s="11"/>
      <c r="K50" s="12" t="n">
        <v>539507.5</v>
      </c>
      <c r="L50" s="12" t="n">
        <v>472034.9</v>
      </c>
      <c r="M50" s="12" t="n">
        <f aca="false">L50/K50*100</f>
        <v>87.493667835943</v>
      </c>
    </row>
    <row r="51" customFormat="false" ht="25.5" hidden="false" customHeight="true" outlineLevel="0" collapsed="false">
      <c r="A51" s="11" t="s">
        <v>52</v>
      </c>
      <c r="B51" s="11"/>
      <c r="C51" s="11"/>
      <c r="D51" s="11"/>
      <c r="E51" s="11"/>
      <c r="F51" s="11"/>
      <c r="G51" s="11"/>
      <c r="H51" s="11"/>
      <c r="I51" s="11"/>
      <c r="J51" s="11"/>
      <c r="K51" s="12" t="n">
        <v>539507.5</v>
      </c>
      <c r="L51" s="12" t="n">
        <v>472034.9</v>
      </c>
      <c r="M51" s="12" t="n">
        <f aca="false">L51/K51*100</f>
        <v>87.493667835943</v>
      </c>
    </row>
    <row r="52" customFormat="false" ht="25.5" hidden="false" customHeight="true" outlineLevel="0" collapsed="false">
      <c r="A52" s="11" t="s">
        <v>53</v>
      </c>
      <c r="B52" s="11"/>
      <c r="C52" s="11"/>
      <c r="D52" s="11"/>
      <c r="E52" s="11"/>
      <c r="F52" s="11"/>
      <c r="G52" s="11"/>
      <c r="H52" s="11"/>
      <c r="I52" s="11"/>
      <c r="J52" s="11"/>
      <c r="K52" s="12" t="n">
        <v>235297.6</v>
      </c>
      <c r="L52" s="12" t="n">
        <v>164964.7</v>
      </c>
      <c r="M52" s="12" t="n">
        <f aca="false">L52/K52*100</f>
        <v>70.1089598873937</v>
      </c>
    </row>
    <row r="53" customFormat="false" ht="25.5" hidden="false" customHeight="true" outlineLevel="0" collapsed="false">
      <c r="A53" s="11" t="s">
        <v>54</v>
      </c>
      <c r="B53" s="11"/>
      <c r="C53" s="11"/>
      <c r="D53" s="11"/>
      <c r="E53" s="11"/>
      <c r="F53" s="11"/>
      <c r="G53" s="11"/>
      <c r="H53" s="11"/>
      <c r="I53" s="11"/>
      <c r="J53" s="11"/>
      <c r="K53" s="12" t="n">
        <v>226453.1</v>
      </c>
      <c r="L53" s="12" t="n">
        <v>155535.1</v>
      </c>
      <c r="M53" s="12" t="n">
        <f aca="false">L53/K53*100</f>
        <v>68.6831401292365</v>
      </c>
    </row>
    <row r="54" customFormat="false" ht="25.5" hidden="false" customHeight="true" outlineLevel="0" collapsed="false">
      <c r="A54" s="11" t="s">
        <v>55</v>
      </c>
      <c r="B54" s="11"/>
      <c r="C54" s="11"/>
      <c r="D54" s="11"/>
      <c r="E54" s="11"/>
      <c r="F54" s="11"/>
      <c r="G54" s="11"/>
      <c r="H54" s="11"/>
      <c r="I54" s="11"/>
      <c r="J54" s="11"/>
      <c r="K54" s="12" t="n">
        <v>188544.6</v>
      </c>
      <c r="L54" s="12" t="n">
        <v>116660.3</v>
      </c>
      <c r="M54" s="12" t="n">
        <f aca="false">L54/K54*100</f>
        <v>61.8741136049508</v>
      </c>
    </row>
    <row r="55" customFormat="false" ht="25.5" hidden="false" customHeight="true" outlineLevel="0" collapsed="false">
      <c r="A55" s="11" t="s">
        <v>56</v>
      </c>
      <c r="B55" s="11"/>
      <c r="C55" s="11"/>
      <c r="D55" s="11"/>
      <c r="E55" s="11"/>
      <c r="F55" s="11"/>
      <c r="G55" s="11"/>
      <c r="H55" s="11"/>
      <c r="I55" s="11"/>
      <c r="J55" s="11"/>
      <c r="K55" s="12" t="n">
        <v>16036.3</v>
      </c>
      <c r="L55" s="12" t="n">
        <v>17903.3</v>
      </c>
      <c r="M55" s="12" t="n">
        <f aca="false">L55/K55*100</f>
        <v>111.642336449181</v>
      </c>
    </row>
    <row r="56" customFormat="false" ht="25.5" hidden="false" customHeight="true" outlineLevel="0" collapsed="false">
      <c r="A56" s="11" t="s">
        <v>57</v>
      </c>
      <c r="B56" s="11"/>
      <c r="C56" s="11"/>
      <c r="D56" s="11"/>
      <c r="E56" s="11"/>
      <c r="F56" s="11"/>
      <c r="G56" s="11"/>
      <c r="H56" s="11"/>
      <c r="I56" s="11"/>
      <c r="J56" s="11"/>
      <c r="K56" s="12" t="n">
        <v>21872.2</v>
      </c>
      <c r="L56" s="12" t="n">
        <v>20971.5</v>
      </c>
      <c r="M56" s="12" t="n">
        <f aca="false">L56/K56*100</f>
        <v>95.8819871800733</v>
      </c>
    </row>
    <row r="57" customFormat="false" ht="25.5" hidden="false" customHeight="true" outlineLevel="0" collapsed="false">
      <c r="A57" s="11" t="s">
        <v>58</v>
      </c>
      <c r="B57" s="11"/>
      <c r="C57" s="11"/>
      <c r="D57" s="11"/>
      <c r="E57" s="11"/>
      <c r="F57" s="11"/>
      <c r="G57" s="11"/>
      <c r="H57" s="11"/>
      <c r="I57" s="11"/>
      <c r="J57" s="11"/>
      <c r="K57" s="12" t="n">
        <v>3476.3</v>
      </c>
      <c r="L57" s="12" t="n">
        <v>4164</v>
      </c>
      <c r="M57" s="12" t="n">
        <f aca="false">L57/K57*100</f>
        <v>119.782527399822</v>
      </c>
    </row>
    <row r="58" customFormat="false" ht="25.5" hidden="false" customHeight="true" outlineLevel="0" collapsed="false">
      <c r="A58" s="11" t="s">
        <v>59</v>
      </c>
      <c r="B58" s="11"/>
      <c r="C58" s="11"/>
      <c r="D58" s="11"/>
      <c r="E58" s="11"/>
      <c r="F58" s="11"/>
      <c r="G58" s="11"/>
      <c r="H58" s="11"/>
      <c r="I58" s="11"/>
      <c r="J58" s="11"/>
      <c r="K58" s="12" t="n">
        <v>5368.2</v>
      </c>
      <c r="L58" s="12" t="n">
        <v>5265.6</v>
      </c>
      <c r="M58" s="12" t="n">
        <f aca="false">L58/K58*100</f>
        <v>98.0887448306695</v>
      </c>
    </row>
    <row r="59" customFormat="false" ht="25.5" hidden="false" customHeight="true" outlineLevel="0" collapsed="false">
      <c r="A59" s="11" t="s">
        <v>60</v>
      </c>
      <c r="B59" s="11"/>
      <c r="C59" s="11"/>
      <c r="D59" s="11"/>
      <c r="E59" s="11"/>
      <c r="F59" s="11"/>
      <c r="G59" s="11"/>
      <c r="H59" s="11"/>
      <c r="I59" s="11"/>
      <c r="J59" s="11"/>
      <c r="K59" s="12" t="n">
        <v>96072</v>
      </c>
      <c r="L59" s="12" t="n">
        <v>58808.1</v>
      </c>
      <c r="M59" s="12" t="n">
        <f aca="false">L59/K59*100</f>
        <v>61.2125281039221</v>
      </c>
    </row>
    <row r="60" customFormat="false" ht="25.5" hidden="false" customHeight="true" outlineLevel="0" collapsed="false">
      <c r="A60" s="11" t="s">
        <v>61</v>
      </c>
      <c r="B60" s="11"/>
      <c r="C60" s="11"/>
      <c r="D60" s="11"/>
      <c r="E60" s="11"/>
      <c r="F60" s="11"/>
      <c r="G60" s="11"/>
      <c r="H60" s="11"/>
      <c r="I60" s="11"/>
      <c r="J60" s="11"/>
      <c r="K60" s="12" t="n">
        <v>82063</v>
      </c>
      <c r="L60" s="12" t="n">
        <v>53769</v>
      </c>
      <c r="M60" s="12" t="n">
        <f aca="false">L60/K60*100</f>
        <v>65.5216114448655</v>
      </c>
    </row>
    <row r="61" customFormat="false" ht="12.75" hidden="false" customHeight="true" outlineLevel="0" collapsed="false">
      <c r="A61" s="11" t="s">
        <v>62</v>
      </c>
      <c r="B61" s="11"/>
      <c r="C61" s="11"/>
      <c r="D61" s="11"/>
      <c r="E61" s="11"/>
      <c r="F61" s="11"/>
      <c r="G61" s="11"/>
      <c r="H61" s="11"/>
      <c r="I61" s="11"/>
      <c r="J61" s="11"/>
      <c r="K61" s="12" t="n">
        <v>43191.3</v>
      </c>
      <c r="L61" s="12" t="n">
        <v>32524.8</v>
      </c>
      <c r="M61" s="12" t="n">
        <f aca="false">L61/K61*100</f>
        <v>75.3040542887109</v>
      </c>
    </row>
    <row r="62" customFormat="false" ht="12.75" hidden="false" customHeight="true" outlineLevel="0" collapsed="false">
      <c r="A62" s="11" t="s">
        <v>63</v>
      </c>
      <c r="B62" s="11"/>
      <c r="C62" s="11"/>
      <c r="D62" s="11"/>
      <c r="E62" s="11"/>
      <c r="F62" s="11"/>
      <c r="G62" s="11"/>
      <c r="H62" s="11"/>
      <c r="I62" s="11"/>
      <c r="J62" s="11"/>
      <c r="K62" s="12" t="n">
        <v>38871.7</v>
      </c>
      <c r="L62" s="12" t="n">
        <v>21244.2</v>
      </c>
      <c r="M62" s="12" t="n">
        <f aca="false">L62/K62*100</f>
        <v>54.6520990849384</v>
      </c>
    </row>
    <row r="63" customFormat="false" ht="25.5" hidden="false" customHeight="true" outlineLevel="0" collapsed="false">
      <c r="A63" s="11" t="s">
        <v>64</v>
      </c>
      <c r="B63" s="11"/>
      <c r="C63" s="11"/>
      <c r="D63" s="11"/>
      <c r="E63" s="11"/>
      <c r="F63" s="11"/>
      <c r="G63" s="11"/>
      <c r="H63" s="11"/>
      <c r="I63" s="11"/>
      <c r="J63" s="11"/>
      <c r="K63" s="12" t="n">
        <v>8984</v>
      </c>
      <c r="L63" s="12" t="n">
        <v>4483.6</v>
      </c>
      <c r="M63" s="12" t="n">
        <f aca="false">L63/K63*100</f>
        <v>49.906500445236</v>
      </c>
    </row>
    <row r="64" customFormat="false" ht="12.75" hidden="false" customHeight="true" outlineLevel="0" collapsed="false">
      <c r="A64" s="11" t="s">
        <v>65</v>
      </c>
      <c r="B64" s="11"/>
      <c r="C64" s="11"/>
      <c r="D64" s="11"/>
      <c r="E64" s="11"/>
      <c r="F64" s="11"/>
      <c r="G64" s="11"/>
      <c r="H64" s="11"/>
      <c r="I64" s="11"/>
      <c r="J64" s="11"/>
      <c r="K64" s="12" t="n">
        <v>5025</v>
      </c>
      <c r="L64" s="12" t="n">
        <v>555.5</v>
      </c>
      <c r="M64" s="12" t="n">
        <f aca="false">L64/K64*100</f>
        <v>11.0547263681592</v>
      </c>
    </row>
    <row r="65" customFormat="false" ht="25.5" hidden="false" customHeight="true" outlineLevel="0" collapsed="false">
      <c r="A65" s="11" t="s">
        <v>66</v>
      </c>
      <c r="B65" s="11"/>
      <c r="C65" s="11"/>
      <c r="D65" s="11"/>
      <c r="E65" s="11"/>
      <c r="F65" s="11"/>
      <c r="G65" s="11"/>
      <c r="H65" s="11"/>
      <c r="I65" s="11"/>
      <c r="J65" s="11"/>
      <c r="K65" s="12" t="n">
        <v>539828.7</v>
      </c>
      <c r="L65" s="12" t="n">
        <v>373557.66</v>
      </c>
      <c r="M65" s="12" t="n">
        <f aca="false">L65/K65*100</f>
        <v>69.1992959988974</v>
      </c>
    </row>
    <row r="66" customFormat="false" ht="25.5" hidden="false" customHeight="true" outlineLevel="0" collapsed="false">
      <c r="A66" s="11" t="s">
        <v>67</v>
      </c>
      <c r="B66" s="11"/>
      <c r="C66" s="11"/>
      <c r="D66" s="11"/>
      <c r="E66" s="11"/>
      <c r="F66" s="11"/>
      <c r="G66" s="11"/>
      <c r="H66" s="11"/>
      <c r="I66" s="11"/>
      <c r="J66" s="11"/>
      <c r="K66" s="12" t="n">
        <v>63043.6</v>
      </c>
      <c r="L66" s="12" t="n">
        <v>50821.7</v>
      </c>
      <c r="M66" s="12" t="n">
        <f aca="false">L66/K66*100</f>
        <v>80.613575366889</v>
      </c>
    </row>
    <row r="67" customFormat="false" ht="25.5" hidden="false" customHeight="true" outlineLevel="0" collapsed="false">
      <c r="A67" s="11" t="s">
        <v>68</v>
      </c>
      <c r="B67" s="11"/>
      <c r="C67" s="11"/>
      <c r="D67" s="11"/>
      <c r="E67" s="11"/>
      <c r="F67" s="11"/>
      <c r="G67" s="11"/>
      <c r="H67" s="11"/>
      <c r="I67" s="11"/>
      <c r="J67" s="11"/>
      <c r="K67" s="12" t="n">
        <v>63043.6</v>
      </c>
      <c r="L67" s="12" t="n">
        <v>50821.7</v>
      </c>
      <c r="M67" s="12" t="n">
        <f aca="false">L67/K67*100</f>
        <v>80.613575366889</v>
      </c>
    </row>
    <row r="68" customFormat="false" ht="25.5" hidden="false" customHeight="true" outlineLevel="0" collapsed="false">
      <c r="A68" s="11" t="s">
        <v>69</v>
      </c>
      <c r="B68" s="11"/>
      <c r="C68" s="11"/>
      <c r="D68" s="11"/>
      <c r="E68" s="11"/>
      <c r="F68" s="11"/>
      <c r="G68" s="11"/>
      <c r="H68" s="11"/>
      <c r="I68" s="11"/>
      <c r="J68" s="11"/>
      <c r="K68" s="12" t="n">
        <v>4950</v>
      </c>
      <c r="L68" s="12" t="n">
        <v>4136.8</v>
      </c>
      <c r="M68" s="12" t="n">
        <f aca="false">L68/K68*100</f>
        <v>83.5717171717172</v>
      </c>
    </row>
    <row r="69" customFormat="false" ht="25.5" hidden="false" customHeight="true" outlineLevel="0" collapsed="false">
      <c r="A69" s="11" t="s">
        <v>70</v>
      </c>
      <c r="B69" s="11"/>
      <c r="C69" s="11"/>
      <c r="D69" s="11"/>
      <c r="E69" s="11"/>
      <c r="F69" s="11"/>
      <c r="G69" s="11"/>
      <c r="H69" s="11"/>
      <c r="I69" s="11"/>
      <c r="J69" s="11"/>
      <c r="K69" s="12" t="n">
        <v>581.1</v>
      </c>
      <c r="L69" s="12" t="n">
        <v>360.3</v>
      </c>
      <c r="M69" s="12" t="n">
        <f aca="false">L69/K69*100</f>
        <v>62.0030975735674</v>
      </c>
    </row>
    <row r="70" customFormat="false" ht="25.5" hidden="false" customHeight="true" outlineLevel="0" collapsed="false">
      <c r="A70" s="11" t="s">
        <v>71</v>
      </c>
      <c r="B70" s="11"/>
      <c r="C70" s="11"/>
      <c r="D70" s="11"/>
      <c r="E70" s="11"/>
      <c r="F70" s="11"/>
      <c r="G70" s="11"/>
      <c r="H70" s="11"/>
      <c r="I70" s="11"/>
      <c r="J70" s="11"/>
      <c r="K70" s="12" t="n">
        <v>42386.7</v>
      </c>
      <c r="L70" s="12" t="n">
        <v>24661.2</v>
      </c>
      <c r="M70" s="12" t="n">
        <f aca="false">L70/K70*100</f>
        <v>58.1814578629617</v>
      </c>
    </row>
    <row r="71" customFormat="false" ht="12.75" hidden="false" customHeight="true" outlineLevel="0" collapsed="false">
      <c r="A71" s="11" t="s">
        <v>72</v>
      </c>
      <c r="B71" s="11"/>
      <c r="C71" s="11"/>
      <c r="D71" s="11"/>
      <c r="E71" s="11"/>
      <c r="F71" s="11"/>
      <c r="G71" s="11"/>
      <c r="H71" s="11"/>
      <c r="I71" s="11"/>
      <c r="J71" s="11"/>
      <c r="K71" s="12" t="n">
        <v>29121.4</v>
      </c>
      <c r="L71" s="12" t="n">
        <v>18003.6</v>
      </c>
      <c r="M71" s="12" t="n">
        <f aca="false">L71/K71*100</f>
        <v>61.8225772112604</v>
      </c>
    </row>
    <row r="72" customFormat="false" ht="12.75" hidden="false" customHeight="true" outlineLevel="0" collapsed="false">
      <c r="A72" s="11" t="s">
        <v>73</v>
      </c>
      <c r="B72" s="11"/>
      <c r="C72" s="11"/>
      <c r="D72" s="11"/>
      <c r="E72" s="11"/>
      <c r="F72" s="11"/>
      <c r="G72" s="11"/>
      <c r="H72" s="11"/>
      <c r="I72" s="11"/>
      <c r="J72" s="11"/>
      <c r="K72" s="12" t="n">
        <v>13265.3</v>
      </c>
      <c r="L72" s="12" t="n">
        <v>6657.6</v>
      </c>
      <c r="M72" s="12" t="n">
        <f aca="false">L72/K72*100</f>
        <v>50.1880847021929</v>
      </c>
    </row>
    <row r="73" customFormat="false" ht="25.5" hidden="false" customHeight="true" outlineLevel="0" collapsed="false">
      <c r="A73" s="11" t="s">
        <v>74</v>
      </c>
      <c r="B73" s="11"/>
      <c r="C73" s="11"/>
      <c r="D73" s="11"/>
      <c r="E73" s="11"/>
      <c r="F73" s="11"/>
      <c r="G73" s="11"/>
      <c r="H73" s="11"/>
      <c r="I73" s="11"/>
      <c r="J73" s="11"/>
      <c r="K73" s="12" t="n">
        <v>428867.3</v>
      </c>
      <c r="L73" s="12" t="n">
        <v>293577.66</v>
      </c>
      <c r="M73" s="12" t="n">
        <f aca="false">L73/K73*100</f>
        <v>68.4541955052297</v>
      </c>
    </row>
    <row r="74" customFormat="false" ht="25.5" hidden="false" customHeight="true" outlineLevel="0" collapsed="false">
      <c r="A74" s="11" t="s">
        <v>75</v>
      </c>
      <c r="B74" s="11"/>
      <c r="C74" s="11"/>
      <c r="D74" s="11"/>
      <c r="E74" s="11"/>
      <c r="F74" s="11"/>
      <c r="G74" s="11"/>
      <c r="H74" s="11"/>
      <c r="I74" s="11"/>
      <c r="J74" s="11"/>
      <c r="K74" s="12" t="n">
        <v>1684949.9</v>
      </c>
      <c r="L74" s="12" t="n">
        <v>1058370.4</v>
      </c>
      <c r="M74" s="12" t="n">
        <f aca="false">L74/K74*100</f>
        <v>62.8131673232539</v>
      </c>
    </row>
    <row r="75" customFormat="false" ht="25.5" hidden="false" customHeight="true" outlineLevel="0" collapsed="false">
      <c r="A75" s="11" t="s">
        <v>76</v>
      </c>
      <c r="B75" s="11"/>
      <c r="C75" s="11"/>
      <c r="D75" s="11"/>
      <c r="E75" s="11"/>
      <c r="F75" s="11"/>
      <c r="G75" s="11"/>
      <c r="H75" s="11"/>
      <c r="I75" s="11"/>
      <c r="J75" s="11"/>
      <c r="K75" s="12" t="n">
        <v>1438909.6</v>
      </c>
      <c r="L75" s="12" t="n">
        <v>911466.9</v>
      </c>
      <c r="M75" s="12" t="n">
        <f aca="false">L75/K75*100</f>
        <v>63.3442781951</v>
      </c>
    </row>
    <row r="76" customFormat="false" ht="12.75" hidden="false" customHeight="true" outlineLevel="0" collapsed="false">
      <c r="A76" s="11" t="s">
        <v>77</v>
      </c>
      <c r="B76" s="11"/>
      <c r="C76" s="11"/>
      <c r="D76" s="11"/>
      <c r="E76" s="11"/>
      <c r="F76" s="11"/>
      <c r="G76" s="11"/>
      <c r="H76" s="11"/>
      <c r="I76" s="11"/>
      <c r="J76" s="11"/>
      <c r="K76" s="12" t="n">
        <v>300000</v>
      </c>
      <c r="L76" s="12" t="n">
        <v>224463.6</v>
      </c>
      <c r="M76" s="12" t="n">
        <f aca="false">L76/K76*100</f>
        <v>74.8212</v>
      </c>
    </row>
    <row r="77" customFormat="false" ht="12.75" hidden="false" customHeight="true" outlineLevel="0" collapsed="false">
      <c r="A77" s="11" t="s">
        <v>78</v>
      </c>
      <c r="B77" s="11"/>
      <c r="C77" s="11"/>
      <c r="D77" s="11"/>
      <c r="E77" s="11"/>
      <c r="F77" s="11"/>
      <c r="G77" s="11"/>
      <c r="H77" s="11"/>
      <c r="I77" s="11"/>
      <c r="J77" s="11"/>
      <c r="K77" s="12" t="n">
        <v>14100</v>
      </c>
      <c r="L77" s="12" t="n">
        <v>4656.2</v>
      </c>
      <c r="M77" s="12" t="n">
        <f aca="false">L77/K77*100</f>
        <v>33.022695035461</v>
      </c>
    </row>
    <row r="78" customFormat="false" ht="12.75" hidden="false" customHeight="true" outlineLevel="0" collapsed="false">
      <c r="A78" s="11" t="s">
        <v>79</v>
      </c>
      <c r="B78" s="11"/>
      <c r="C78" s="11"/>
      <c r="D78" s="11"/>
      <c r="E78" s="11"/>
      <c r="F78" s="11"/>
      <c r="G78" s="11"/>
      <c r="H78" s="11"/>
      <c r="I78" s="11"/>
      <c r="J78" s="11"/>
      <c r="K78" s="12" t="n">
        <v>5000</v>
      </c>
      <c r="L78" s="12" t="n">
        <v>4999.6</v>
      </c>
      <c r="M78" s="12" t="n">
        <f aca="false">L78/K78*100</f>
        <v>99.992</v>
      </c>
    </row>
    <row r="79" customFormat="false" ht="25.5" hidden="false" customHeight="true" outlineLevel="0" collapsed="false">
      <c r="A79" s="11" t="s">
        <v>80</v>
      </c>
      <c r="B79" s="11"/>
      <c r="C79" s="11"/>
      <c r="D79" s="11"/>
      <c r="E79" s="11"/>
      <c r="F79" s="11"/>
      <c r="G79" s="11"/>
      <c r="H79" s="11"/>
      <c r="I79" s="11"/>
      <c r="J79" s="11"/>
      <c r="K79" s="12" t="n">
        <v>60861.3</v>
      </c>
      <c r="L79" s="12" t="n">
        <v>0</v>
      </c>
      <c r="M79" s="12" t="n">
        <f aca="false">L79/K79*100</f>
        <v>0</v>
      </c>
    </row>
    <row r="80" customFormat="false" ht="25.5" hidden="false" customHeight="true" outlineLevel="0" collapsed="false">
      <c r="A80" s="11" t="s">
        <v>81</v>
      </c>
      <c r="B80" s="11"/>
      <c r="C80" s="11"/>
      <c r="D80" s="11"/>
      <c r="E80" s="11"/>
      <c r="F80" s="11"/>
      <c r="G80" s="11"/>
      <c r="H80" s="11"/>
      <c r="I80" s="11"/>
      <c r="J80" s="11"/>
      <c r="K80" s="12" t="n">
        <v>1058948.3</v>
      </c>
      <c r="L80" s="12" t="n">
        <v>677347.5</v>
      </c>
      <c r="M80" s="12" t="n">
        <f aca="false">L80/K80*100</f>
        <v>63.9641708665097</v>
      </c>
    </row>
    <row r="81" customFormat="false" ht="25.5" hidden="false" customHeight="true" outlineLevel="0" collapsed="false">
      <c r="A81" s="11" t="s">
        <v>82</v>
      </c>
      <c r="B81" s="11"/>
      <c r="C81" s="11"/>
      <c r="D81" s="11"/>
      <c r="E81" s="11"/>
      <c r="F81" s="11"/>
      <c r="G81" s="11"/>
      <c r="H81" s="11"/>
      <c r="I81" s="11"/>
      <c r="J81" s="11"/>
      <c r="K81" s="12" t="n">
        <v>241256</v>
      </c>
      <c r="L81" s="12" t="n">
        <v>241118.3</v>
      </c>
      <c r="M81" s="12" t="n">
        <f aca="false">L81/K81*100</f>
        <v>99.942923699307</v>
      </c>
    </row>
    <row r="82" customFormat="false" ht="25.5" hidden="false" customHeight="true" outlineLevel="0" collapsed="false">
      <c r="A82" s="11" t="s">
        <v>83</v>
      </c>
      <c r="B82" s="11"/>
      <c r="C82" s="11"/>
      <c r="D82" s="11"/>
      <c r="E82" s="11"/>
      <c r="F82" s="11"/>
      <c r="G82" s="11"/>
      <c r="H82" s="11"/>
      <c r="I82" s="11"/>
      <c r="J82" s="11"/>
      <c r="K82" s="12" t="n">
        <v>381867.7</v>
      </c>
      <c r="L82" s="12" t="n">
        <v>177245.1</v>
      </c>
      <c r="M82" s="12" t="n">
        <f aca="false">L82/K82*100</f>
        <v>46.4153160898395</v>
      </c>
    </row>
    <row r="83" customFormat="false" ht="25.5" hidden="false" customHeight="true" outlineLevel="0" collapsed="false">
      <c r="A83" s="11" t="s">
        <v>84</v>
      </c>
      <c r="B83" s="11"/>
      <c r="C83" s="11"/>
      <c r="D83" s="11"/>
      <c r="E83" s="11"/>
      <c r="F83" s="11"/>
      <c r="G83" s="11"/>
      <c r="H83" s="11"/>
      <c r="I83" s="11"/>
      <c r="J83" s="11"/>
      <c r="K83" s="12" t="n">
        <v>315392</v>
      </c>
      <c r="L83" s="12" t="n">
        <v>223410.6</v>
      </c>
      <c r="M83" s="12" t="n">
        <f aca="false">L83/K83*100</f>
        <v>70.8358487215909</v>
      </c>
    </row>
    <row r="84" customFormat="false" ht="25.5" hidden="false" customHeight="true" outlineLevel="0" collapsed="false">
      <c r="A84" s="11" t="s">
        <v>85</v>
      </c>
      <c r="B84" s="11"/>
      <c r="C84" s="11"/>
      <c r="D84" s="11"/>
      <c r="E84" s="11"/>
      <c r="F84" s="11"/>
      <c r="G84" s="11"/>
      <c r="H84" s="11"/>
      <c r="I84" s="11"/>
      <c r="J84" s="11"/>
      <c r="K84" s="12" t="n">
        <v>120432.6</v>
      </c>
      <c r="L84" s="12" t="n">
        <v>35573.5</v>
      </c>
      <c r="M84" s="12" t="n">
        <f aca="false">L84/K84*100</f>
        <v>29.5380984882831</v>
      </c>
    </row>
    <row r="85" customFormat="false" ht="12.75" hidden="false" customHeight="true" outlineLevel="0" collapsed="false">
      <c r="A85" s="11" t="s">
        <v>86</v>
      </c>
      <c r="B85" s="11"/>
      <c r="C85" s="11"/>
      <c r="D85" s="11"/>
      <c r="E85" s="11"/>
      <c r="F85" s="11"/>
      <c r="G85" s="11"/>
      <c r="H85" s="11"/>
      <c r="I85" s="11"/>
      <c r="J85" s="11"/>
      <c r="K85" s="12" t="n">
        <v>246040.3</v>
      </c>
      <c r="L85" s="12" t="n">
        <v>146903.5</v>
      </c>
      <c r="M85" s="12" t="n">
        <f aca="false">L85/K85*100</f>
        <v>59.7070886354796</v>
      </c>
    </row>
    <row r="86" customFormat="false" ht="25.5" hidden="false" customHeight="true" outlineLevel="0" collapsed="false">
      <c r="A86" s="11" t="s">
        <v>87</v>
      </c>
      <c r="B86" s="11"/>
      <c r="C86" s="11"/>
      <c r="D86" s="11"/>
      <c r="E86" s="11"/>
      <c r="F86" s="11"/>
      <c r="G86" s="11"/>
      <c r="H86" s="11"/>
      <c r="I86" s="11"/>
      <c r="J86" s="11"/>
      <c r="K86" s="12" t="n">
        <v>10188463.86</v>
      </c>
      <c r="L86" s="12" t="n">
        <v>8397346.66</v>
      </c>
      <c r="M86" s="12" t="n">
        <f aca="false">L86/K86*100</f>
        <v>82.4201447380901</v>
      </c>
    </row>
    <row r="87" customFormat="false" ht="38.25" hidden="false" customHeight="true" outlineLevel="0" collapsed="false">
      <c r="A87" s="11" t="s">
        <v>88</v>
      </c>
      <c r="B87" s="11"/>
      <c r="C87" s="11"/>
      <c r="D87" s="11"/>
      <c r="E87" s="11"/>
      <c r="F87" s="11"/>
      <c r="G87" s="11"/>
      <c r="H87" s="11"/>
      <c r="I87" s="11"/>
      <c r="J87" s="11"/>
      <c r="K87" s="12" t="n">
        <v>669359.5</v>
      </c>
      <c r="L87" s="12" t="n">
        <v>1835479.6</v>
      </c>
      <c r="M87" s="12" t="n">
        <f aca="false">L87/K87*100</f>
        <v>274.214319808713</v>
      </c>
    </row>
    <row r="88" customFormat="false" ht="38.25" hidden="false" customHeight="true" outlineLevel="0" collapsed="false">
      <c r="A88" s="11" t="s">
        <v>89</v>
      </c>
      <c r="B88" s="11"/>
      <c r="C88" s="11"/>
      <c r="D88" s="11"/>
      <c r="E88" s="11"/>
      <c r="F88" s="11"/>
      <c r="G88" s="11"/>
      <c r="H88" s="11"/>
      <c r="I88" s="11"/>
      <c r="J88" s="11"/>
      <c r="K88" s="12" t="n">
        <v>669359.5</v>
      </c>
      <c r="L88" s="12" t="n">
        <v>1835479.6</v>
      </c>
      <c r="M88" s="12" t="n">
        <f aca="false">L88/K88*100</f>
        <v>274.214319808713</v>
      </c>
    </row>
  </sheetData>
  <mergeCells count="87">
    <mergeCell ref="A1:M1"/>
    <mergeCell ref="A2:M2"/>
    <mergeCell ref="A3:M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</mergeCells>
  <printOptions headings="false" gridLines="false" gridLinesSet="true" horizontalCentered="false" verticalCentered="false"/>
  <pageMargins left="0.709722222222222" right="0.370138888888889" top="0.5" bottom="0.529861111111111" header="0.511811023622047" footer="0.279861111111111"/>
  <pageSetup paperSize="9" scale="100" fitToWidth="1" fitToHeight="1" pageOrder="downThenOver" orientation="portrait" blackAndWhite="false" draft="false" cellComments="none" firstPageNumber="1332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4-26T18:45:50Z</cp:lastPrinted>
  <dcterms:modified xsi:type="dcterms:W3CDTF">2007-04-26T18:45:53Z</dcterms:modified>
  <cp:revision>0</cp:revision>
  <dc:subject/>
  <dc:title/>
</cp:coreProperties>
</file>